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MAPA DE RIESGOS" sheetId="1" state="visible" r:id="rId2"/>
    <sheet name="MATRIZ CALIFICACIÓN" sheetId="2" state="hidden" r:id="rId3"/>
  </sheets>
  <externalReferences>
    <externalReference r:id="rId4"/>
    <externalReference r:id="rId5"/>
    <externalReference r:id="rId6"/>
  </externalReferences>
  <definedNames>
    <definedName function="false" hidden="false" localSheetId="0" name="_xlnm.Print_Area" vbProcedure="false">'MAPA DE RIESGOS'!$A$1:$AS$75</definedName>
    <definedName function="false" hidden="false" localSheetId="1" name="_xlnm.Print_Area" vbProcedure="false">'MATRIZ CALIFICACIÓN'!$B$1:$J$83</definedName>
    <definedName function="false" hidden="false" name="_xlfn_AVERAGEIF" vbProcedure="false"/>
    <definedName function="false" hidden="false" localSheetId="0" name="Excel_BuiltIn__FilterDatabase" vbProcedure="false">'MAPA DE RIESGOS'!$A$54:$FE$75</definedName>
    <definedName function="false" hidden="false" localSheetId="0" name="Z_C2DB5331_A8FB_4206_8B3C_1EA708579810__wvu_Cols" vbProcedure="false">'MAPA DE RIESGOS'!$N:$P,'MAPA DE RIESGOS'!$R:$R,'MAPA DE RIESGOS'!$T:$T,'MAPA DE RIESGOS'!$V:$AK,'MAPA DE RIESGOS'!$AO:$AO,'MAPA DE RIESGOS'!$AT:$BF</definedName>
    <definedName function="false" hidden="false" localSheetId="0" name="Z_C2DB5331_A8FB_4206_8B3C_1EA708579810__wvu_FilterData" vbProcedure="false">'MAPA DE RIESGOS'!$A$54:$FE$75</definedName>
    <definedName function="false" hidden="false" localSheetId="0" name="Z_C2DB5331_A8FB_4206_8B3C_1EA708579810__wvu_PrintArea" vbProcedure="false">'MAPA DE RIESGOS'!$A$1:$AS$75</definedName>
    <definedName function="false" hidden="false" localSheetId="0" name="Z_C2DB5331_A8FB_4206_8B3C_1EA708579810__wvu_Rows" vbProcedure="false">'MAPA DE RIESGOS'!$1:$32,'MAPA DE RIESGOS'!$43:$50</definedName>
    <definedName function="false" hidden="false" localSheetId="1" name="Z_C2DB5331_A8FB_4206_8B3C_1EA708579810__wvu_Cols" vbProcedure="false">'MATRIZ CALIFICACIÓN'!$A:$A,'MATRIZ CALIFICACIÓN'!$C:$C,'MATRIZ CALIFICACIÓN'!$J:$J</definedName>
    <definedName function="false" hidden="false" localSheetId="1" name="Z_C2DB5331_A8FB_4206_8B3C_1EA708579810__wvu_PrintArea" vbProcedure="false">'MATRIZ CALIFICACIÓN'!$B$1:$J$83</definedName>
    <definedName function="false" hidden="false" localSheetId="1" name="Z_C2DB5331_A8FB_4206_8B3C_1EA708579810__wvu_Rows" vbProcedure="false">'MATRIZ CALIFICACIÓN'!$1:$2,'MATRIZ CALIFICACIÓN'!$7:$7,'MATRIZ CALIFICACIÓN'!$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239">
  <si>
    <t xml:space="preserve">CONTEXTO ESTRATÉGICO</t>
  </si>
  <si>
    <t xml:space="preserve">CLASIFICACION RIESGO </t>
  </si>
  <si>
    <t xml:space="preserve">PROCESOS </t>
  </si>
  <si>
    <t xml:space="preserve">OBJETIVO DEL PROCESO </t>
  </si>
  <si>
    <t xml:space="preserve">CALIFICACIÓN DEL RIESGO</t>
  </si>
  <si>
    <t xml:space="preserve">SI</t>
  </si>
  <si>
    <t xml:space="preserve">EXTERNOS</t>
  </si>
  <si>
    <t xml:space="preserve">INTERNOS</t>
  </si>
  <si>
    <t xml:space="preserve">Estratégico </t>
  </si>
  <si>
    <t xml:space="preserve">Sostenibilidad Financiera </t>
  </si>
  <si>
    <t xml:space="preserve">Generar recursos  para la administración de las áreas del SPNN y la coordinación del SINAP, a través de la gestión,  formulación e implementación de proyectos, alianzas e instrumentos económicos y financieros que contribuyan a la disminución de la brecha.</t>
  </si>
  <si>
    <t xml:space="preserve">PROBABILIDAD</t>
  </si>
  <si>
    <t xml:space="preserve">IMPACTO</t>
  </si>
  <si>
    <t xml:space="preserve">NO</t>
  </si>
  <si>
    <t xml:space="preserve">NO </t>
  </si>
  <si>
    <t xml:space="preserve">Económico</t>
  </si>
  <si>
    <t xml:space="preserve">Infraestructura</t>
  </si>
  <si>
    <t xml:space="preserve">Operativo </t>
  </si>
  <si>
    <t xml:space="preserve">Direccionamiento Estratégico </t>
  </si>
  <si>
    <t xml:space="preserve">Formular e implementar  lineamientos, metodologías y estrategias de planeación,  seguimiento y evaluación dirigidos al cumplimiento  de la misión y objetivos  institucionales.</t>
  </si>
  <si>
    <t xml:space="preserve">RARO (1)</t>
  </si>
  <si>
    <t xml:space="preserve">INSIGNIFICANTE (1)</t>
  </si>
  <si>
    <t xml:space="preserve">Medioambiental</t>
  </si>
  <si>
    <t xml:space="preserve">Recursos humanos</t>
  </si>
  <si>
    <t xml:space="preserve">Financiero </t>
  </si>
  <si>
    <t xml:space="preserve">Gestión de Comunicaciones </t>
  </si>
  <si>
    <t xml:space="preserve">Promover la valoración social de las áreas protegidas del Sistema de Parques Nacionales Naturales de Colombia por parte de los nacionales y extranjeros mediante la implementación de la estrategia de comunicación y educación para la conservación para que tomen acciones desde su cotidiano, encaminadas a contribuir con la conservación .</t>
  </si>
  <si>
    <t xml:space="preserve">IMPROBABLE (2)</t>
  </si>
  <si>
    <t xml:space="preserve">MENOR (2)</t>
  </si>
  <si>
    <t xml:space="preserve">Político</t>
  </si>
  <si>
    <t xml:space="preserve">Procesos</t>
  </si>
  <si>
    <t xml:space="preserve">Tecnología </t>
  </si>
  <si>
    <t xml:space="preserve">Evaluación a los Sistemas de Gestión </t>
  </si>
  <si>
    <t xml:space="preserve">Determinar el cumplimiento de los procesos, procedimientos, operaciones y la gestión de la Entidad,  mediante la asesoría y acompañamiento, verificación y evaluación independiente, objetiva, sistemática y permanente de los Sistemas de Gestión y monitoreo a los riesgos, para generar oportunidades de mejora y fortalecimiento de la cultura de autocontrol que contribuyan al logro de los objetivos y metas de la Entidad, en armonía con los entes externos.</t>
  </si>
  <si>
    <t xml:space="preserve">POSIBLE (3)</t>
  </si>
  <si>
    <t xml:space="preserve">MODERADO (3)</t>
  </si>
  <si>
    <t xml:space="preserve">Social</t>
  </si>
  <si>
    <t xml:space="preserve">Tecnología</t>
  </si>
  <si>
    <t xml:space="preserve">Ambiental </t>
  </si>
  <si>
    <t xml:space="preserve">Administración y Manejo del SPNN</t>
  </si>
  <si>
    <t xml:space="preserve">Planificar e implementar estrategias de manejo  que permitan tener un sistema de Parques efectivamente gestionado. </t>
  </si>
  <si>
    <t xml:space="preserve">PROBABLE (4)</t>
  </si>
  <si>
    <t xml:space="preserve">MAYOR (4)</t>
  </si>
  <si>
    <t xml:space="preserve">Tecnológico </t>
  </si>
  <si>
    <t xml:space="preserve">Cumplimiento </t>
  </si>
  <si>
    <t xml:space="preserve">Coordinación del SINAP </t>
  </si>
  <si>
    <t xml:space="preserve">Direccionar estrategicamente las acciones que permitan coordinar el desarrollo de un Sistema Nacional de Áreas Protegidas, a través de la orientación y facilitación de sus procesos en el nivel nacional, regional y local,  de tal forma que  contribuyan a la consolidación y al cumplimiento de los objetivos de conservación del país y a los compromisos nacionales e internacionales suscritos. </t>
  </si>
  <si>
    <t xml:space="preserve">CASI SEGURO (5)</t>
  </si>
  <si>
    <t xml:space="preserve">CATASTRÓFICO (5)</t>
  </si>
  <si>
    <t xml:space="preserve">De corrupción </t>
  </si>
  <si>
    <t xml:space="preserve">Gestión de Recursos Financieros </t>
  </si>
  <si>
    <t xml:space="preserve">Gestionar y  administrar los recursos financieros asignados a la Entidad para contribuir al control de los mismos y contar con información financiera veraz y oportuna para la toma de decisiones.</t>
  </si>
  <si>
    <t xml:space="preserve">Gestión de Recursos Físicos </t>
  </si>
  <si>
    <t xml:space="preserve">Administrar los recursos físicos de Parques Nacionales Naturales mediante la identificación,  valoración y mantenimiento de los bienes muebles e inmuebles, para garantizar la disponibilidad de los mismos. </t>
  </si>
  <si>
    <t xml:space="preserve">Gestión del Talento Humano </t>
  </si>
  <si>
    <t xml:space="preserve">Identificar las necesidades de personal y proporcionar a la Entidad recurso humano calificado, mediante el desarrollo de actividades de selección, capacitación, bienestar e incentivos y seguridad y salud en el trabajo de tal manera que se contribuya al logro de la misión y objetivos institucionales</t>
  </si>
  <si>
    <t xml:space="preserve">Adquisición de Bienes y Servicios </t>
  </si>
  <si>
    <t xml:space="preserve">Satisfacer las necesidades de bienes y servicios de Parques Nacionales Naturales, mediante el apoyo en la gestión de procesos requeridos para la  planificación de compras, suscripción de  contratos que cumplan con la normatividad vigente y con los ejercicios de Planeación Financiera definidos y aprobados por cada dependencia para el buen desarrollo de la  gestión de la Entidad. </t>
  </si>
  <si>
    <t xml:space="preserve">Gestión y Administración de la Información </t>
  </si>
  <si>
    <t xml:space="preserve">Gestionar y administrar la documentación e información producida y recibida en Parques y aquella que conforma su capital intelectual, mediante la generación de lineamientos, políticas y la aplicación de metodologías ajustadas a las necesidades de la entidad,  asegurando la confidencialidad, integridad y disponibilidad oportuna de la información, para evidenciar el cumplimiento de las funciones bajo el principio de transparencia y poder contribuir con la construcción de la memoria institucional .</t>
  </si>
  <si>
    <t xml:space="preserve">Gestión Jurídica </t>
  </si>
  <si>
    <t xml:space="preserve">Asistir jurídicamente a Parques Nacionales Naturales en los asuntos relacionados con el cumplimiento de sus funciones, mediante la interpretación y aplicación de la normatividad vigente, para la defensa de sus intereses, garantizando la legalidad de sus actuaciones. </t>
  </si>
  <si>
    <t xml:space="preserve">Atención al Usuario </t>
  </si>
  <si>
    <t xml:space="preserve">Atender las solicitudes y requerimientos de los usuarios de Parques Nacionales Naturales , mediante el suministro de la información relacionada con los productos, servicios y trámites de competencia de la Entidad.</t>
  </si>
  <si>
    <t xml:space="preserve">
</t>
  </si>
  <si>
    <t xml:space="preserve">MAPA DE RIESGOS DE CORRUPCIÓN
2016
</t>
  </si>
  <si>
    <t xml:space="preserve">Código:  DE_FO_02</t>
  </si>
  <si>
    <t xml:space="preserve">Versión: 10</t>
  </si>
  <si>
    <t xml:space="preserve">Fecha vigencia: 31/03/2016</t>
  </si>
  <si>
    <t xml:space="preserve">FECHA DE ACTUALIZACIÓN DE LOS RIESGOS: Enero 2016</t>
  </si>
  <si>
    <t xml:space="preserve">No.</t>
  </si>
  <si>
    <t xml:space="preserve">PROCESO</t>
  </si>
  <si>
    <t xml:space="preserve">OBJETIVO DEL PROCESO</t>
  </si>
  <si>
    <t xml:space="preserve"> IDENTIFICACIÓN DEL RIESGO</t>
  </si>
  <si>
    <t xml:space="preserve">ANÁLISIS DEL RIESGO INHERENTE </t>
  </si>
  <si>
    <t xml:space="preserve">VALORACIÓN DEL RIESGO 
IDENTIFICACIÓN Y EVALUACIÓN DE CONTROLES EXISTENTES 
</t>
  </si>
  <si>
    <t xml:space="preserve">RIESGO RESIDUAL </t>
  </si>
  <si>
    <t xml:space="preserve">TRATAMIENTO DEL RIESGO</t>
  </si>
  <si>
    <t xml:space="preserve">SEGUIMIENTO ABRIL </t>
  </si>
  <si>
    <t xml:space="preserve">SEGUIMIENTO AGOSTO </t>
  </si>
  <si>
    <t xml:space="preserve">DICIEMBRE </t>
  </si>
  <si>
    <t xml:space="preserve">RIESGO </t>
  </si>
  <si>
    <t xml:space="preserve">DESCRIPCIÓN DEL RIESGO </t>
  </si>
  <si>
    <t xml:space="preserve">CAUSAS </t>
  </si>
  <si>
    <t xml:space="preserve">IMPACTO 
</t>
  </si>
  <si>
    <t xml:space="preserve">CLASIFICACIÓN DEL RIESGO </t>
  </si>
  <si>
    <t xml:space="preserve">UNIDAD DE DECISIÓN RESPONSABLE </t>
  </si>
  <si>
    <t xml:space="preserve">MONITOREO (AP, NC Y DT)</t>
  </si>
  <si>
    <t xml:space="preserve">SEGUIMIENTO CONTROL INTERNO </t>
  </si>
  <si>
    <t xml:space="preserve">EVALUACIÓN DEL RIESGO</t>
  </si>
  <si>
    <t xml:space="preserve">EXISTEN CONTROLES </t>
  </si>
  <si>
    <t xml:space="preserve">DESCRIPCIÓN DE LOS CONTROLES EXISTENTES</t>
  </si>
  <si>
    <t xml:space="preserve">EL CONTROL ESTA DOCUMENTADO</t>
  </si>
  <si>
    <t xml:space="preserve">EL CONTROL SE APLICA</t>
  </si>
  <si>
    <t xml:space="preserve">EL CONTROL ES EFECTIVO</t>
  </si>
  <si>
    <t xml:space="preserve">Seleccione si el control
 contrarresta la probabilidad o el impacto  </t>
  </si>
  <si>
    <t xml:space="preserve">PUNTAJE FINAL</t>
  </si>
  <si>
    <t xml:space="preserve">PROMEDIO PROBABLIDAD</t>
  </si>
  <si>
    <t xml:space="preserve">ACCIONES PREVENTIVAS </t>
  </si>
  <si>
    <t xml:space="preserve">FECHA DE INICIO</t>
  </si>
  <si>
    <t xml:space="preserve">FECHA DE FINALIZACIÓN </t>
  </si>
  <si>
    <t xml:space="preserve">RESPONSABLE </t>
  </si>
  <si>
    <t xml:space="preserve">FECHA </t>
  </si>
  <si>
    <t xml:space="preserve">DESCRIPCIÓN SEGUIMIENTO </t>
  </si>
  <si>
    <t xml:space="preserve">% AVANCE </t>
  </si>
  <si>
    <t xml:space="preserve">RESULTADO MONITOREO </t>
  </si>
  <si>
    <t xml:space="preserve">TOTAL NIVEL EXPOSICIÓN</t>
  </si>
  <si>
    <t xml:space="preserve">ZONA DE RIESGO </t>
  </si>
  <si>
    <t xml:space="preserve">OPCIONES DE MANEJO DEL RIESGO</t>
  </si>
  <si>
    <t xml:space="preserve">SI ó 
NO</t>
  </si>
  <si>
    <t xml:space="preserve"> (%)</t>
  </si>
  <si>
    <t xml:space="preserve">SI ó NO</t>
  </si>
  <si>
    <t xml:space="preserve">PROMEDIO IMPACTO</t>
  </si>
  <si>
    <t xml:space="preserve">Evaluación Probabilidad</t>
  </si>
  <si>
    <t xml:space="preserve">Evaluación Impacto</t>
  </si>
  <si>
    <t xml:space="preserve">DISMINUCIÓN PROBABILIDAD</t>
  </si>
  <si>
    <t xml:space="preserve">DISMINUCIÓN IMPACTO</t>
  </si>
  <si>
    <t xml:space="preserve">DISMINUCION</t>
  </si>
  <si>
    <t xml:space="preserve">ZONA DE RIESGO</t>
  </si>
  <si>
    <t xml:space="preserve">Uso de los combustibles y peajes en  vehículos no oficiales para actividades no oficiales. </t>
  </si>
  <si>
    <t xml:space="preserve">El desplazamiento de los vehículos exige el tanque de combustible y peaje a través del sistema de vales que son entregados al responsable en cantidad de 10 tiquetes mensuales, actividad que puede ser susceptible a la mala utilización de los mismos.</t>
  </si>
  <si>
    <t xml:space="preserve">1. Que se destinen los vales para vehículos que no pertenezcan al parque automotor de la entidad.</t>
  </si>
  <si>
    <t xml:space="preserve">*Desviación y mala aplicación de los recursos.</t>
  </si>
  <si>
    <t xml:space="preserve">Dirección Territorial Orinoquia</t>
  </si>
  <si>
    <t xml:space="preserve">1. Inclusión del microchip para las compras de combustible en Villavicencio. Contrato mixto que incluya 90% de suministro de combustible con microchip y 10% de vales.
2. Evaluar la posibilidad con la empresa prestadora de servicios de peajes para implementar el código de barras adherido al vehículo.</t>
  </si>
  <si>
    <t xml:space="preserve">Enero de 2016</t>
  </si>
  <si>
    <t xml:space="preserve">Diciembre de 2016</t>
  </si>
  <si>
    <t xml:space="preserve">Director Territorial </t>
  </si>
  <si>
    <t xml:space="preserve">Uso de los combustibles y peajes en  vehículos no oficiales para actividades no oficiales.</t>
  </si>
  <si>
    <t xml:space="preserve">Realizar un seguimiento a los traslados de combustibles a los jefes de las áreas protegidas para realizar un eficaz control a los saldos del combustible.
Realizar el con sumo de combustibles que van a adoptar el sistema de chips </t>
  </si>
  <si>
    <t xml:space="preserve">1.*Falta de seguimiento de las actividades programadas vs consumo de combustible.
2.Que no se genere el seguimiento y verificación de la información real del consumo de combustible.</t>
  </si>
  <si>
    <t xml:space="preserve">*Faltas disciplinarias y penales  para los responsables afectación eficiencia a la gestión de los recursos de la DTPA.</t>
  </si>
  <si>
    <t xml:space="preserve">Dirección Territorial Pacífico</t>
  </si>
  <si>
    <t xml:space="preserve">*Reportes cronograma de actividades PNNS  vs reporte de consumo de combustible
*Verificación de suscripción del contrato de combustibles vs los saldos reportados por las áreas.</t>
  </si>
  <si>
    <t xml:space="preserve">
1. Los carros  sean utilizados para las actividades enmarcadas dentro del cronograma  y justificar las actividades imprevistas. (50%)
2. Reportar el seguimiento del consumo mensual de la DTPA  y las Áreas al  Coordinador Administrativo. (50% )</t>
  </si>
  <si>
    <t xml:space="preserve">El desplazamiento de los vehículos exige el tanque de combustible y peaje a través del sistema de vales que son entregados al responsable, actividad que puede ser susceptible a la mala utilización de los mismos.
En la DTAM los vales combustible son suministrados por el almacenista y  en las áreas protegidas lo suministra el jefe del área.</t>
  </si>
  <si>
    <t xml:space="preserve">Que se destinen los vales para vehículos que no pertenezcan al parque automotor de la entidad.</t>
  </si>
  <si>
    <t xml:space="preserve">Desviación y mala aplicación de los recursos.</t>
  </si>
  <si>
    <t xml:space="preserve">Dirección Territorial Amazonía</t>
  </si>
  <si>
    <t xml:space="preserve">*Registros en planillas de control de combustibles.
*Registro en planillas de control de vales.</t>
  </si>
  <si>
    <t xml:space="preserve">Gestión de recursos físicos</t>
  </si>
  <si>
    <t xml:space="preserve">De corrupción</t>
  </si>
  <si>
    <t xml:space="preserve">DTAO </t>
  </si>
  <si>
    <t xml:space="preserve">NA</t>
  </si>
  <si>
    <t xml:space="preserve">1.1 Implementar el sistema de chip donde sea factible. 50%
1.2 Supervisión del responsable del proceso dentro de la entidad. 50%</t>
  </si>
  <si>
    <t xml:space="preserve">Director Territorial Andes Occidentales </t>
  </si>
  <si>
    <t xml:space="preserve">Direccionamiento desde el pliego de condiciones</t>
  </si>
  <si>
    <t xml:space="preserve">Hace referencia cuando se elabora el pliego de condiciones enfocado a la favorabilidad de uno de los posibles proponentes</t>
  </si>
  <si>
    <t xml:space="preserve">Falta de revisiones previas para identificar posible favorabilidad en los pliegos de condiciones</t>
  </si>
  <si>
    <t xml:space="preserve">* Acciones disciplinarias al ordenador del gasto y la persona encargada de la contratación de la entidad </t>
  </si>
  <si>
    <t xml:space="preserve">1. Revisión y Vistos buenos de los siguientes responsables:
* Encargado del proceso de contratación.
* Coordinador Grupo de Contratos</t>
  </si>
  <si>
    <t xml:space="preserve">1. Revisión y Vistos buenos de los siguientes responsables:
* Encargado del proceso de contratación.
</t>
  </si>
  <si>
    <t xml:space="preserve">*  Acciones disciplinarias, fiscales, penales y administrativas para al ordenador del gasto y para quien elabore, revise y apruebe</t>
  </si>
  <si>
    <t xml:space="preserve">Verificación de las especificaciones técnicas por parte del Grupo de Contratos  y de la Coordinadora del Grupo Interno de Trabajo</t>
  </si>
  <si>
    <t xml:space="preserve">1. Revisión y Vistos buenos de los siguientes responsables:
* Encargado del proceso de contratación.
</t>
  </si>
  <si>
    <t xml:space="preserve">Falta de revisiones previas para identificar posible favorabilidad en los pliegos de condiciones
Que o se cuente con personal idóneo para la elaboración de los estudios previos (DTAM)</t>
  </si>
  <si>
    <t xml:space="preserve">Revisión y Vistos buenos de los siguientes responsables:
* Encargados del proceso de contratación.
* Coordinador Administrativo y Financiero DTAM
</t>
  </si>
  <si>
    <t xml:space="preserve">1. Revisión y Vistos buenos de los siguientes responsables:
* Encargados del proceso de contratación.
* Coordinadora administrativa y Financiera DTAM</t>
  </si>
  <si>
    <t xml:space="preserve">Grupo de Contratos</t>
  </si>
  <si>
    <t xml:space="preserve">Revisión y Vistos buenos de los siguientes responsables:
* Encargado del proceso de contratación.
* Encargado del  Grupo de Contratos
</t>
  </si>
  <si>
    <t xml:space="preserve">Revisión y Vistos buenos de los siguientes responsables:
* Encargado del proceso de contratación.
* Encargado del  Grupo de Contratos</t>
  </si>
  <si>
    <t xml:space="preserve">Coordinador Grupo de Contratos</t>
  </si>
  <si>
    <t xml:space="preserve">Omitir un requisito de tipo contractual</t>
  </si>
  <si>
    <t xml:space="preserve">Se refiere a no incorporar requisitos establecidos por la ley  en los pliegos de condiciones</t>
  </si>
  <si>
    <t xml:space="preserve">Falta de revisiones previas para identificar la posible omisión de los requisitos</t>
  </si>
  <si>
    <t xml:space="preserve">Acciones disciplinarias, fiscales, penales y administrativas para al ordenador del gasto y para quien elabore, revise y apruebe</t>
  </si>
  <si>
    <t xml:space="preserve">Revisión y Vistos buenos de los siguientes responsables:
* Encargado del proceso de contratación.
* Coordinador Grupo de Contratos</t>
  </si>
  <si>
    <t xml:space="preserve">Revisión y Vistos buenos de los siguientes responsables:
* Encargado del proceso de contratación.
</t>
  </si>
  <si>
    <t xml:space="preserve">Falta de revisiones previas para identificar la posible omisión de los requisitos
</t>
  </si>
  <si>
    <t xml:space="preserve">Revisión de los estudios previos los pliegos de condiciones, actualización de jurisprudencia ,revisión y verificación del secop </t>
  </si>
  <si>
    <t xml:space="preserve">Revisión por parte del grupo interno de trabajo( coordinadora administra ) (DTPA)
capacitaciones permanentes  y revisión permanente del secop </t>
  </si>
  <si>
    <t xml:space="preserve">Revisión y Vistos buenos de los siguientes responsables:
* Encargados del proceso de contratación.
* Coordinador Administrativo y Financiero DTAM
</t>
  </si>
  <si>
    <t xml:space="preserve">Inconsistencias en los estados financieros</t>
  </si>
  <si>
    <t xml:space="preserve">Corresponde a la presentación de Estados Financieros que no reflejen la realidad de los hechos económicos de la Entidad, debido a la omisión de la información y falta conciliación de cuentas contables.</t>
  </si>
  <si>
    <t xml:space="preserve">1. Que la entrega de la información y soportes para el registro contable de los hechos económicos no se realicen en los tiempos establecidos
2. Que no se realicen conciliaciones previas  al cierre contable para ajustar los saldos contables de los estados financieros con las dependencias que generan los hechos económicos</t>
  </si>
  <si>
    <t xml:space="preserve">Posibles hallazgos en la revisión de los entes de control.
Entrega de información errónea para la elaboración de proyección y análisis financiero de la entidad que genere toma de decisiones
</t>
  </si>
  <si>
    <t xml:space="preserve">Conciliaciones entre los estados financieros y la información que se genera en la DTAM.</t>
  </si>
  <si>
    <t xml:space="preserve">1. Elaboración de cronogramas de cierre con fechas de entrega de información al cual se le realizara el respectivo  seguimiento.
2. Realizar conciliaciones con las  dependencias  sobre la información que presenta cada una de las cuentas contables de los estados financieros de la DTAM,  previas a la fecha de cierre</t>
  </si>
  <si>
    <t xml:space="preserve">Pac mensual no ejecutado</t>
  </si>
  <si>
    <t xml:space="preserve">Hace referencia a cuando no se presentan los documentos soportes para  cumplir con los pagos programados .</t>
  </si>
  <si>
    <t xml:space="preserve">1. Elaboración de los talleres de pac con base en una planeación mal realizada.
2. Deficiencias en la entrega de documentos que formalicen el cumplimiento de las obligaciones
3. Realizar pagos de obligaciones no programadas mensualmente.</t>
  </si>
  <si>
    <t xml:space="preserve">* Recortes en el PAC, sanciones establecidas en la normatividad  e investigaciones disciplinarias</t>
  </si>
  <si>
    <t xml:space="preserve">1. Emitir directrices y recomendaciones para la realización de los talleres de PAC, y cumplimiento por parte de cada unidad der decisión del Nivel Territorial, áreas protegidas y Nivel Central.
2. Elaboración interna de cronograma de pagos dentro de las Direcciones Territoriales y Áreas protegidas, así como su posterior seguimiento antes de las fechas de cierre.
3. Verificación por parte de los Tesoreros de las Direcciones territoriales de lo pagado versus lo planificado para establecer pagos no programados.</t>
  </si>
  <si>
    <t xml:space="preserve">Hace referencia a cuando no se presentan los documentos soportes para  cumplir con los pagos programados</t>
  </si>
  <si>
    <t xml:space="preserve">
1. Elaboración de los talleres de pac con base en una planeación mal realizada.
2. Deficiencias en la entrega de documentos que formalicen el cumplimiento de las obligaciones
3. Realizar pagos de obligaciones no programadas mensualmente.</t>
  </si>
  <si>
    <t xml:space="preserve">
*Recortes en el PAC, sanciones establecidas en la normatividad  e investigaciones disciplinarias a las que haya lugar 
*No se puede efectuar el pago al proveedor
*Los bienes y servicios no son entregados  a las áreas en los tiempos requeridos.</t>
  </si>
  <si>
    <t xml:space="preserve">Seguimiento mensual de la ejecución generando los requerimientos respectivos</t>
  </si>
  <si>
    <t xml:space="preserve">Reunión (auxiliares, coordinador administrativo para la programación mensual de pagos 30%
Seguimiento mensual de la ejecución 
generando los requerimientos respectivos 50%
Cronograma de PAC 18%
Circulares informativas 2%</t>
  </si>
  <si>
    <t xml:space="preserve">Hace referencia a cuando se tiene una mala planeación en la ejecución presupuestal igualmente  se presentan cuando los documentos soportes   no cumplen con lo especificado  y no presentados en los tiempos estipulados  con los pagos programados .
</t>
  </si>
  <si>
    <t xml:space="preserve">1.No se cumplen los compromisos adquiridos en la planeación realizada de la DTAM y las áreas adscritas.
2. No se cumpla con el cronograma de solicitud PAC</t>
  </si>
  <si>
    <t xml:space="preserve">
*Recortes en el PAC, sanciones establecidas en la normatividad  e investigaciones disciplinarias.
*No se puede efectuar el pago al proveedor
*Los bienes y servicios no son entregados  a las áreas en los tiempos requeridos.
</t>
  </si>
  <si>
    <t xml:space="preserve">Talleres de PAC
Seguimiento mensual de la ejecución generando los requerimientos respectivos
Cumplimiento al Cronograma de PAC
Circulares informativas</t>
  </si>
  <si>
    <t xml:space="preserve">1.Talleres de PAC de seguimiento de la ejecución 
generando los requerimientos respectivos.
2. Cumplimiento al Cronograma de PAC 50%
</t>
  </si>
  <si>
    <t xml:space="preserve">Afectar rubros que no corresponden con el objeto del gasto </t>
  </si>
  <si>
    <t xml:space="preserve">Hace referencia a las solicitudes de certificados de disponibilidad presupuestal que no corresponde al rubro asignado en los POAS</t>
  </si>
  <si>
    <t xml:space="preserve">Falta de verificación por parte de las Direcciones Territoriales y el Nivel Central de la información suministrada por la Oficina Asesora de Planeación y el Grupo Gestión Financiera.</t>
  </si>
  <si>
    <t xml:space="preserve">* Investigaciones con incidencia civil, penal  y fiscal</t>
  </si>
  <si>
    <t xml:space="preserve">Creación de puntos de autocontrol para la verificación de  la información. </t>
  </si>
  <si>
    <t xml:space="preserve">
No se realiza el seguimiento a la verificación de lo asignado en el presupuesto por medio de los filtros de la información.</t>
  </si>
  <si>
    <t xml:space="preserve">Se violaría el principio presupuestal de destinación especifica, se retrasaría los procesos de la cadena presupuestal y los procesos contractuales.</t>
  </si>
  <si>
    <t xml:space="preserve">Aplicación Puntos de control establecidos en el procedimiento de cadena presupuestal
Seguimiento mensual</t>
  </si>
  <si>
    <t xml:space="preserve">Promover capacitación para unificar criterios y ser competentes para poder aplicar los controles en los tres niveles (DTPA) </t>
  </si>
  <si>
    <t xml:space="preserve">Extralimitación de funciones en el otorgamiento de permisos, concesiones  y autorizaciones en las Áreas Protegidas, y en el ejercicio de la función sancionatoria.</t>
  </si>
  <si>
    <t xml:space="preserve">Servidores que tomen decisiones que estén por fuera de las competencias y funciones asignadas a la dependencia a la cual pertenecen.
La responsabilidad del control de este riesgo debe ser conjunta con la Subdirección Administrativa y Financiera – Grupo de Control Disciplinario, debido que es allí donde se investigan las conductas asociadas a extralimitación de funciones en caso que se materialice el riesgo.</t>
  </si>
  <si>
    <t xml:space="preserve">1. Favorecimiento personal y/o a un tercero o parte interesadas en el otorgamiento de un permiso concesión o autorización y dentro de procesos sancionatorios que se adelanten.</t>
  </si>
  <si>
    <t xml:space="preserve">Pérdida de credibilidad en el ejercicio de las funciones Institucionales, inicio de acciones disciplinarias y aumento de las presiones sobre los recursos naturales que administra la entidad</t>
  </si>
  <si>
    <t xml:space="preserve">SGM-Grupo de trámites y evaluación ambiental</t>
  </si>
  <si>
    <t xml:space="preserve">1.1 Revisión y análisis minucioso en la  cadena de evaluación jurídica y técnica,  para resolver  trámites ambientales o en la expedición de decisiones administrativas adelantadas en un proceso sancionatorio.
1.2 Aplicación del formato de seguimiento al cumplimiento de los tiempos del procedimiento, donde se evidencia que dentro de los trámites actúan varios servidores públicos.</t>
  </si>
  <si>
    <t xml:space="preserve">Verificar que en la  cadena de evaluación jurídica y técnica,  para resolver  trámites ambientales o en la expedición de decisiones administrativas adelantadas en un proceso sancionatorio, intervengan varios servidores públicos y las decisiones de fondo tomadas, no dependan del concepto de una sola persona.
Aplicar el procedimiento y  los formatos establecidos para el seguimiento al cumplimiento de los tiempos  establecidos, donde se evidencia que dentro de los trámites actúan varios servidores públicos y la revisión de expedientes se hace por un equipo interdisciplinario.</t>
  </si>
  <si>
    <t xml:space="preserve">Prevenir y mitigar presiones que puedan afectar negativamente los elementos naturales y culturales que caracterizan las áreas protegidas y los sistemas que conforman</t>
  </si>
  <si>
    <t xml:space="preserve">Dilación de los procesos sancionatorios y/o trámites ambientales</t>
  </si>
  <si>
    <t xml:space="preserve">El trámite de procesos sancionatorios puede desencadenar la generación de pasos adicionales o información innecesaria conducente a la imposición y ejecución de multas y/o sanciones.</t>
  </si>
  <si>
    <t xml:space="preserve">1. Retardar deliberamente la continuidad del trámite ambiental .</t>
  </si>
  <si>
    <t xml:space="preserve">Caducidad de la acción sancionatoria o pérdida de la fuerza ejecutoria de las decisiones administrativas.
Incumplimiento de los términos legales para resolver la solicitud.</t>
  </si>
  <si>
    <t xml:space="preserve"> Asignación técnica y presupuestal para resolver  solicitudes de trámites ambientales y trámites administrativos sancionatorios de carácter ambiental 
Cumplimiento de los tiempos contemplados en los procedimientos para los trámites ambientales y procesos sancionatorios</t>
  </si>
  <si>
    <t xml:space="preserve">1. Verificar el cumplimiento a los procedimientos relacionados con los procesos sancionatorios y trámites ambientales</t>
  </si>
  <si>
    <t xml:space="preserve">Solicitar y/o recibir directa o indirectamente, dádivas, agasajos, regalos, favores o cualquier otra clase de beneficios.</t>
  </si>
  <si>
    <t xml:space="preserve">Exigencia de dádivas contraprestaciones y/o beneficios particulares para el otorgamiento de Concesiones, permisos y autorizaciones, o tomar decisiones en procesos sancionatorios.
 </t>
  </si>
  <si>
    <t xml:space="preserve">1, Interés particular en obtener  un beneficio ilícito originado en el otorgamiento de un permiso, concesión y/o autorización, o proferir decisiones en un proceso sancionatorio.
2, Que el Personal del GTEA entregue al usuario información del tramite de manera informal</t>
  </si>
  <si>
    <t xml:space="preserve">Pérdida de credibilidad en el ejercicio de las funciones Institucionales, inicio de acciones disciplinarias.</t>
  </si>
  <si>
    <t xml:space="preserve">Revisión y análisis minucioso en la  cadena de evaluación jurídica y técnica,  para resolver  trámites ambientales o en la expedición de decisiones administrativas adelantadas en un proceso sancionatorio.
Aplicación del formato de seguimiento al cumplimiento de los tiempos del procedimiento, donde se evidencia que dentro de los trámites actúan varios servidores públicos.
Los contemplados en el Estatuto Disciplinario vigente, en caso de requerirse</t>
  </si>
  <si>
    <t xml:space="preserve">Cumplimiento a los procedimientos de calidad para los procesos sancionatorios y trámites ambientales.
Elaborar acta de las reuniones realizadas con los usuarios
Imprimir los correos electrónicos donde se suministre información al usuario relacionada con el tramite y posteriormente incorporarlos en el expediente respectivo. </t>
  </si>
  <si>
    <t xml:space="preserve">MATRIZ DE CALIFICACIÓN, EVALUACIÓN Y RESPUESTA A LOS RIESGOS</t>
  </si>
  <si>
    <t xml:space="preserve">VALOR</t>
  </si>
  <si>
    <t xml:space="preserve">ZONA DE RIESGO BAJA</t>
  </si>
  <si>
    <t xml:space="preserve">Asumir el riesgo </t>
  </si>
  <si>
    <t xml:space="preserve">ZONA DE RIESGO MODERADA</t>
  </si>
  <si>
    <t xml:space="preserve">Asumir el riesgo, reducir el riesgo</t>
  </si>
  <si>
    <t xml:space="preserve">ZONA DE RIESGO ALTA</t>
  </si>
  <si>
    <t xml:space="preserve">Reducir el riesgo, evitar, compartir o transferir</t>
  </si>
  <si>
    <t xml:space="preserve">ZONA DE RIESGO EXTREMA</t>
  </si>
  <si>
    <t xml:space="preserve">BAJA</t>
  </si>
  <si>
    <t xml:space="preserve">OPCIONES DE MANEJO</t>
  </si>
  <si>
    <t xml:space="preserve">* Asumir el riesgo</t>
  </si>
  <si>
    <t xml:space="preserve">MODERADA</t>
  </si>
  <si>
    <t xml:space="preserve">* Asumir el riesgo
* Reducir el riesgo</t>
  </si>
  <si>
    <t xml:space="preserve">ALTA</t>
  </si>
  <si>
    <t xml:space="preserve">* Reducir el riesgo
* Evitar el riesgo
* Compartir o transferir el riesgo</t>
  </si>
  <si>
    <t xml:space="preserve">EXTREMA</t>
  </si>
</sst>
</file>

<file path=xl/styles.xml><?xml version="1.0" encoding="utf-8"?>
<styleSheet xmlns="http://schemas.openxmlformats.org/spreadsheetml/2006/main">
  <numFmts count="7">
    <numFmt numFmtId="164" formatCode="General"/>
    <numFmt numFmtId="165" formatCode="_ &quot;$ &quot;* #,##0.00_ ;_ &quot;$ &quot;* \-#,##0.00_ ;_ &quot;$ &quot;* \-??_ ;_ @_ "/>
    <numFmt numFmtId="166" formatCode="0%"/>
    <numFmt numFmtId="167" formatCode="0"/>
    <numFmt numFmtId="168" formatCode="General"/>
    <numFmt numFmtId="169" formatCode="#,##0"/>
    <numFmt numFmtId="170" formatCode="[$-409]m/d/yyyy"/>
  </numFmts>
  <fonts count="32">
    <font>
      <sz val="11"/>
      <color rgb="FF000000"/>
      <name val="Calibri"/>
      <family val="2"/>
    </font>
    <font>
      <sz val="10"/>
      <name val="Arial"/>
      <family val="0"/>
    </font>
    <font>
      <sz val="10"/>
      <name val="Arial"/>
      <family val="0"/>
    </font>
    <font>
      <sz val="10"/>
      <name val="Arial"/>
      <family val="0"/>
    </font>
    <font>
      <b val="true"/>
      <sz val="10"/>
      <name val="Arial Narrow"/>
      <family val="2"/>
    </font>
    <font>
      <sz val="10"/>
      <name val="Arial"/>
      <family val="2"/>
    </font>
    <font>
      <sz val="10"/>
      <name val="Century Gothic"/>
      <family val="2"/>
    </font>
    <font>
      <sz val="10"/>
      <color rgb="FF000000"/>
      <name val="Tahoma"/>
      <family val="2"/>
    </font>
    <font>
      <b val="true"/>
      <sz val="10"/>
      <name val="Tahoma"/>
      <family val="2"/>
    </font>
    <font>
      <b val="true"/>
      <sz val="10"/>
      <color rgb="FF000000"/>
      <name val="Tahoma"/>
      <family val="2"/>
    </font>
    <font>
      <sz val="10"/>
      <name val="Tahoma"/>
      <family val="2"/>
    </font>
    <font>
      <b val="true"/>
      <sz val="18"/>
      <name val="Arial"/>
      <family val="2"/>
    </font>
    <font>
      <b val="true"/>
      <sz val="28"/>
      <name val="Arial"/>
      <family val="2"/>
    </font>
    <font>
      <sz val="12"/>
      <name val="Arial Narrow"/>
      <family val="2"/>
    </font>
    <font>
      <b val="true"/>
      <sz val="8"/>
      <color rgb="FF000000"/>
      <name val="Tahoma"/>
      <family val="2"/>
    </font>
    <font>
      <b val="true"/>
      <sz val="9"/>
      <name val="Arial Narrow"/>
      <family val="2"/>
    </font>
    <font>
      <b val="true"/>
      <sz val="9"/>
      <color rgb="FF000000"/>
      <name val="Arial Narrow"/>
      <family val="2"/>
    </font>
    <font>
      <sz val="9"/>
      <color rgb="FF000000"/>
      <name val="Arial Narrow"/>
      <family val="2"/>
    </font>
    <font>
      <b val="true"/>
      <sz val="9"/>
      <color rgb="FFFF0000"/>
      <name val="Arial Narrow"/>
      <family val="2"/>
    </font>
    <font>
      <sz val="11"/>
      <color rgb="FFFF0000"/>
      <name val="Arial Narrow"/>
      <family val="2"/>
    </font>
    <font>
      <sz val="9"/>
      <color rgb="FFFF0000"/>
      <name val="Arial Narrow"/>
      <family val="2"/>
    </font>
    <font>
      <sz val="9"/>
      <name val="Arial Narrow"/>
      <family val="2"/>
    </font>
    <font>
      <sz val="10"/>
      <name val="Arial Narrow"/>
      <family val="2"/>
    </font>
    <font>
      <sz val="8"/>
      <name val="Arial Narrow"/>
      <family val="2"/>
    </font>
    <font>
      <b val="true"/>
      <sz val="11"/>
      <name val="Arial"/>
      <family val="2"/>
    </font>
    <font>
      <b val="true"/>
      <sz val="14"/>
      <color rgb="FF000000"/>
      <name val="Arial Narrow"/>
      <family val="2"/>
    </font>
    <font>
      <b val="true"/>
      <sz val="14"/>
      <name val="Arial Narrow"/>
      <family val="2"/>
    </font>
    <font>
      <b val="true"/>
      <sz val="10"/>
      <color rgb="FF000000"/>
      <name val="Arial Narrow"/>
      <family val="2"/>
    </font>
    <font>
      <b val="true"/>
      <u val="single"/>
      <sz val="11"/>
      <color rgb="FF000000"/>
      <name val="Arial Narrow"/>
      <family val="2"/>
    </font>
    <font>
      <b val="true"/>
      <sz val="18"/>
      <color rgb="FF000000"/>
      <name val="Arial Narrow"/>
      <family val="2"/>
    </font>
    <font>
      <b val="true"/>
      <sz val="18"/>
      <name val="Arial Narrow"/>
      <family val="2"/>
    </font>
    <font>
      <b val="true"/>
      <sz val="14"/>
      <color rgb="FFFFFFFF"/>
      <name val="Arial Narrow"/>
      <family val="0"/>
    </font>
  </fonts>
  <fills count="13">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
      <patternFill patternType="solid">
        <fgColor rgb="FFCCCCFF"/>
        <bgColor rgb="FFC0C0C0"/>
      </patternFill>
    </fill>
    <fill>
      <patternFill patternType="solid">
        <fgColor rgb="FF969696"/>
        <bgColor rgb="FF808080"/>
      </patternFill>
    </fill>
    <fill>
      <patternFill patternType="solid">
        <fgColor rgb="FF00CCFF"/>
        <bgColor rgb="FF33CCCC"/>
      </patternFill>
    </fill>
    <fill>
      <patternFill patternType="solid">
        <fgColor rgb="FF008000"/>
        <bgColor rgb="FF008080"/>
      </patternFill>
    </fill>
    <fill>
      <patternFill patternType="solid">
        <fgColor rgb="FFFF0000"/>
        <bgColor rgb="FF99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center" textRotation="90" wrapText="true" indent="0" shrinkToFit="false"/>
      <protection locked="true" hidden="false"/>
    </xf>
    <xf numFmtId="164" fontId="4" fillId="2" borderId="1" applyFont="true" applyBorder="true" applyAlignment="true" applyProtection="true">
      <alignment horizontal="center" vertical="center" textRotation="90" wrapText="true" indent="0" shrinkToFit="false"/>
      <protection locked="true" hidden="false"/>
    </xf>
    <xf numFmtId="164" fontId="4" fillId="3" borderId="1" applyFont="true" applyBorder="true" applyAlignment="true" applyProtection="true">
      <alignment horizontal="center" vertical="center" textRotation="90" wrapText="true" indent="0" shrinkToFit="false"/>
      <protection locked="true" hidden="false"/>
    </xf>
    <xf numFmtId="164" fontId="4" fillId="4" borderId="1" applyFont="true" applyBorder="true" applyAlignment="true" applyProtection="true">
      <alignment horizontal="center" vertical="center" textRotation="90" wrapText="true" indent="0" shrinkToFit="false"/>
      <protection locked="true" hidden="false"/>
    </xf>
    <xf numFmtId="164" fontId="4" fillId="3" borderId="1" applyFont="true" applyBorder="true" applyAlignment="true" applyProtection="true">
      <alignment horizontal="center" vertical="center" textRotation="90" wrapText="true" indent="0" shrinkToFit="false"/>
      <protection locked="true" hidden="false"/>
    </xf>
    <xf numFmtId="164" fontId="4" fillId="4" borderId="1" applyFont="true" applyBorder="true" applyAlignment="true" applyProtection="true">
      <alignment horizontal="center" vertical="center" textRotation="90" wrapText="true" indent="0" shrinkToFit="false"/>
      <protection locked="true" hidden="false"/>
    </xf>
    <xf numFmtId="164" fontId="4" fillId="3" borderId="1" applyFont="true" applyBorder="true" applyAlignment="true" applyProtection="true">
      <alignment horizontal="center" vertical="center" textRotation="90" wrapText="true" indent="0" shrinkToFit="false"/>
      <protection locked="true" hidden="false"/>
    </xf>
    <xf numFmtId="164" fontId="4" fillId="2" borderId="1" applyFont="true" applyBorder="true" applyAlignment="true" applyProtection="true">
      <alignment horizontal="center" vertical="center" textRotation="90" wrapText="true" indent="0" shrinkToFit="false"/>
      <protection locked="true" hidden="false"/>
    </xf>
    <xf numFmtId="164" fontId="4" fillId="5" borderId="1" applyFont="true" applyBorder="true" applyAlignment="true" applyProtection="true">
      <alignment horizontal="center" vertical="center" textRotation="90" wrapText="tru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11" fillId="0" borderId="4" xfId="32" applyFont="true" applyBorder="true" applyAlignment="true" applyProtection="true">
      <alignment horizontal="center" vertical="center" textRotation="0" wrapText="true" indent="0" shrinkToFit="false"/>
      <protection locked="true" hidden="false"/>
    </xf>
    <xf numFmtId="164" fontId="12" fillId="0" borderId="5" xfId="32" applyFont="true" applyBorder="true" applyAlignment="true" applyProtection="true">
      <alignment horizontal="center" vertical="center" textRotation="0" wrapText="true" indent="0" shrinkToFit="false"/>
      <protection locked="true" hidden="false"/>
    </xf>
    <xf numFmtId="164" fontId="13" fillId="0" borderId="1" xfId="32" applyFont="true" applyBorder="true" applyAlignment="true" applyProtection="true">
      <alignment horizontal="left" vertical="center" textRotation="0" wrapText="true" indent="0" shrinkToFit="false"/>
      <protection locked="true" hidden="false"/>
    </xf>
    <xf numFmtId="164" fontId="12" fillId="0" borderId="6" xfId="32" applyFont="true" applyBorder="true" applyAlignment="true" applyProtection="true">
      <alignment horizontal="general" vertical="center" textRotation="0" wrapText="true" indent="0" shrinkToFit="false"/>
      <protection locked="true" hidden="false"/>
    </xf>
    <xf numFmtId="164" fontId="12" fillId="0" borderId="7" xfId="32"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2" fillId="0" borderId="0" xfId="32" applyFont="true" applyBorder="true" applyAlignment="true" applyProtection="true">
      <alignment horizontal="general" vertical="center" textRotation="0" wrapText="true" indent="0" shrinkToFit="false"/>
      <protection locked="true" hidden="false"/>
    </xf>
    <xf numFmtId="164" fontId="12" fillId="0" borderId="8" xfId="32" applyFont="true" applyBorder="true" applyAlignment="true" applyProtection="true">
      <alignment horizontal="general" vertical="center" textRotation="0" wrapText="true" indent="0" shrinkToFit="false"/>
      <protection locked="true" hidden="false"/>
    </xf>
    <xf numFmtId="164" fontId="13" fillId="0" borderId="9" xfId="32" applyFont="true" applyBorder="true" applyAlignment="true" applyProtection="true">
      <alignment horizontal="left"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6" borderId="10" xfId="0" applyFont="true" applyBorder="true" applyAlignment="true" applyProtection="true">
      <alignment horizontal="center" vertical="center" textRotation="0" wrapText="true" indent="0" shrinkToFit="false"/>
      <protection locked="true" hidden="false"/>
    </xf>
    <xf numFmtId="164" fontId="16" fillId="7" borderId="10" xfId="0" applyFont="true" applyBorder="true" applyAlignment="true" applyProtection="true">
      <alignment horizontal="center" vertical="bottom" textRotation="0" wrapText="false" indent="0" shrinkToFit="false"/>
      <protection locked="true" hidden="false"/>
    </xf>
    <xf numFmtId="164" fontId="16" fillId="6" borderId="10" xfId="0" applyFont="true" applyBorder="true" applyAlignment="true" applyProtection="true">
      <alignment horizontal="center" vertical="center" textRotation="0" wrapText="true" indent="0" shrinkToFit="false"/>
      <protection locked="true" hidden="false"/>
    </xf>
    <xf numFmtId="164" fontId="16" fillId="7" borderId="13" xfId="0" applyFont="true" applyBorder="true" applyAlignment="true" applyProtection="true">
      <alignment horizontal="center" vertical="center" textRotation="0" wrapText="true" indent="0" shrinkToFit="false"/>
      <protection locked="true" hidden="false"/>
    </xf>
    <xf numFmtId="164" fontId="16" fillId="7" borderId="14" xfId="0" applyFont="true" applyBorder="true" applyAlignment="true" applyProtection="true">
      <alignment horizontal="general" vertical="bottom" textRotation="0" wrapText="false" indent="0" shrinkToFit="false"/>
      <protection locked="true" hidden="false"/>
    </xf>
    <xf numFmtId="164" fontId="16" fillId="7" borderId="15" xfId="0" applyFont="true" applyBorder="true" applyAlignment="true" applyProtection="true">
      <alignment horizontal="general" vertical="bottom" textRotation="0" wrapText="false" indent="0" shrinkToFit="false"/>
      <protection locked="true" hidden="false"/>
    </xf>
    <xf numFmtId="164" fontId="15" fillId="7" borderId="10" xfId="0" applyFont="true" applyBorder="true" applyAlignment="true" applyProtection="true">
      <alignment horizontal="center" vertical="center" textRotation="0" wrapText="false" indent="0" shrinkToFit="false"/>
      <protection locked="true" hidden="false"/>
    </xf>
    <xf numFmtId="164" fontId="15" fillId="6" borderId="16" xfId="0" applyFont="true" applyBorder="true" applyAlignment="true" applyProtection="true">
      <alignment horizontal="center" vertical="center" textRotation="0" wrapText="true" indent="0" shrinkToFit="false"/>
      <protection locked="true" hidden="false"/>
    </xf>
    <xf numFmtId="164" fontId="15" fillId="8" borderId="16" xfId="0" applyFont="true" applyBorder="true" applyAlignment="true" applyProtection="true">
      <alignment horizontal="center" vertical="center" textRotation="0" wrapText="true" indent="0" shrinkToFit="false"/>
      <protection locked="true" hidden="false"/>
    </xf>
    <xf numFmtId="164" fontId="15" fillId="6" borderId="17"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7" borderId="10" xfId="0" applyFont="true" applyBorder="true" applyAlignment="true" applyProtection="true">
      <alignment horizontal="center" vertical="center" textRotation="0" wrapText="true" indent="0" shrinkToFit="false"/>
      <protection locked="true" hidden="false"/>
    </xf>
    <xf numFmtId="164" fontId="16" fillId="7" borderId="18" xfId="0" applyFont="true" applyBorder="true" applyAlignment="true" applyProtection="true">
      <alignment horizontal="general" vertical="bottom" textRotation="0" wrapText="false" indent="0" shrinkToFit="false"/>
      <protection locked="true" hidden="false"/>
    </xf>
    <xf numFmtId="164" fontId="16" fillId="7" borderId="15" xfId="0" applyFont="true" applyBorder="true" applyAlignment="true" applyProtection="true">
      <alignment horizontal="center" vertical="center" textRotation="0" wrapText="true" indent="0" shrinkToFit="false"/>
      <protection locked="true" hidden="false"/>
    </xf>
    <xf numFmtId="164" fontId="15" fillId="6" borderId="2" xfId="0" applyFont="true" applyBorder="true" applyAlignment="true" applyProtection="true">
      <alignment horizontal="center" vertical="center" textRotation="0" wrapText="true" indent="0" shrinkToFit="false"/>
      <protection locked="true" hidden="false"/>
    </xf>
    <xf numFmtId="164" fontId="15" fillId="8" borderId="2" xfId="0" applyFont="true" applyBorder="true" applyAlignment="true" applyProtection="true">
      <alignment horizontal="center" vertical="center" textRotation="0" wrapText="true" indent="0" shrinkToFit="false"/>
      <protection locked="true" hidden="false"/>
    </xf>
    <xf numFmtId="164" fontId="16" fillId="6" borderId="16" xfId="0" applyFont="true" applyBorder="true" applyAlignment="true" applyProtection="true">
      <alignment horizontal="center" vertical="center" textRotation="0" wrapText="true" indent="0" shrinkToFit="false"/>
      <protection locked="true" hidden="false"/>
    </xf>
    <xf numFmtId="164" fontId="16" fillId="6" borderId="2" xfId="0" applyFont="true" applyBorder="true" applyAlignment="true" applyProtection="true">
      <alignment horizontal="center" vertical="center" textRotation="0" wrapText="true" indent="0" shrinkToFit="false"/>
      <protection locked="true" hidden="false"/>
    </xf>
    <xf numFmtId="164" fontId="15" fillId="7" borderId="13" xfId="0" applyFont="true" applyBorder="true" applyAlignment="true" applyProtection="true">
      <alignment horizontal="center" vertical="center" textRotation="0" wrapText="true" indent="0" shrinkToFit="false"/>
      <protection locked="true" hidden="false"/>
    </xf>
    <xf numFmtId="164" fontId="16" fillId="7" borderId="10" xfId="0" applyFont="true" applyBorder="true" applyAlignment="true" applyProtection="true">
      <alignment horizontal="center" vertical="center" textRotation="0" wrapText="true" indent="0" shrinkToFit="false"/>
      <protection locked="true" hidden="false"/>
    </xf>
    <xf numFmtId="164" fontId="16" fillId="7" borderId="2" xfId="0" applyFont="true" applyBorder="true" applyAlignment="true" applyProtection="true">
      <alignment horizontal="center" vertical="center" textRotation="0" wrapText="true" indent="0" shrinkToFit="false"/>
      <protection locked="true" hidden="false"/>
    </xf>
    <xf numFmtId="164" fontId="18" fillId="7" borderId="2" xfId="0" applyFont="true" applyBorder="true" applyAlignment="true" applyProtection="true">
      <alignment horizontal="center" vertical="center" textRotation="0" wrapText="true" indent="0" shrinkToFit="false"/>
      <protection locked="true" hidden="false"/>
    </xf>
    <xf numFmtId="164" fontId="15" fillId="7" borderId="10" xfId="30" applyFont="true" applyBorder="true" applyAlignment="true" applyProtection="true">
      <alignment horizontal="center" vertical="center" textRotation="0" wrapText="true" indent="0" shrinkToFit="false"/>
      <protection locked="true" hidden="false"/>
    </xf>
    <xf numFmtId="164" fontId="15" fillId="6" borderId="19" xfId="0" applyFont="true" applyBorder="true" applyAlignment="true" applyProtection="true">
      <alignment horizontal="center" vertical="center" textRotation="0" wrapText="true" indent="0" shrinkToFit="false"/>
      <protection locked="true" hidden="false"/>
    </xf>
    <xf numFmtId="164" fontId="15" fillId="6" borderId="20" xfId="0" applyFont="true" applyBorder="true" applyAlignment="true" applyProtection="true">
      <alignment horizontal="center" vertical="center" textRotation="0" wrapText="tru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15" fillId="6" borderId="21" xfId="0" applyFont="true" applyBorder="true" applyAlignment="true" applyProtection="true">
      <alignment horizontal="center" vertical="center" textRotation="0" wrapText="true" indent="0" shrinkToFit="false"/>
      <protection locked="true" hidden="false"/>
    </xf>
    <xf numFmtId="164" fontId="16" fillId="6" borderId="22" xfId="0" applyFont="true" applyBorder="true" applyAlignment="true" applyProtection="true">
      <alignment horizontal="center" vertical="center" textRotation="0" wrapText="true" indent="0" shrinkToFit="false"/>
      <protection locked="true" hidden="false"/>
    </xf>
    <xf numFmtId="164" fontId="16" fillId="6" borderId="5" xfId="0" applyFont="true" applyBorder="true" applyAlignment="true" applyProtection="true">
      <alignment horizontal="center" vertical="center" textRotation="0" wrapText="true" indent="0" shrinkToFit="false"/>
      <protection locked="true" hidden="false"/>
    </xf>
    <xf numFmtId="164" fontId="16" fillId="6" borderId="23" xfId="0" applyFont="true" applyBorder="true" applyAlignment="true" applyProtection="true">
      <alignment horizontal="center" vertical="center" textRotation="0" wrapText="true" indent="0" shrinkToFit="false"/>
      <protection locked="true" hidden="false"/>
    </xf>
    <xf numFmtId="164" fontId="15" fillId="7" borderId="24" xfId="0" applyFont="true" applyBorder="true" applyAlignment="true" applyProtection="true">
      <alignment horizontal="center" vertical="center" textRotation="0" wrapText="true" indent="0" shrinkToFit="false"/>
      <protection locked="true" hidden="false"/>
    </xf>
    <xf numFmtId="164" fontId="16" fillId="7" borderId="24" xfId="0" applyFont="true" applyBorder="true" applyAlignment="true" applyProtection="true">
      <alignment horizontal="center" vertical="center" textRotation="0" wrapText="true" indent="0" shrinkToFit="false"/>
      <protection locked="true" hidden="false"/>
    </xf>
    <xf numFmtId="164" fontId="17" fillId="0" borderId="25" xfId="0" applyFont="true" applyBorder="true" applyAlignment="true" applyProtection="true">
      <alignment horizontal="center"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true" indent="0" shrinkToFit="false"/>
      <protection locked="true" hidden="false"/>
    </xf>
    <xf numFmtId="164" fontId="17" fillId="2" borderId="26" xfId="0" applyFont="true" applyBorder="true" applyAlignment="true" applyProtection="true">
      <alignment horizontal="general" vertical="center" textRotation="0" wrapText="true" indent="0" shrinkToFit="false"/>
      <protection locked="true" hidden="false"/>
    </xf>
    <xf numFmtId="164" fontId="19" fillId="0" borderId="26" xfId="0" applyFont="true" applyBorder="true" applyAlignment="true" applyProtection="true">
      <alignment horizontal="general" vertical="center" textRotation="0" wrapText="true" indent="0" shrinkToFit="false"/>
      <protection locked="true" hidden="false"/>
    </xf>
    <xf numFmtId="164" fontId="17" fillId="0" borderId="26" xfId="0" applyFont="true" applyBorder="true" applyAlignment="true" applyProtection="true">
      <alignment horizontal="center" vertical="center" textRotation="0" wrapText="true" indent="0" shrinkToFit="false"/>
      <protection locked="true" hidden="false"/>
    </xf>
    <xf numFmtId="164" fontId="17" fillId="0" borderId="26" xfId="0" applyFont="true" applyBorder="true" applyAlignment="true" applyProtection="true">
      <alignment horizontal="center" vertical="center" textRotation="0" wrapText="false" indent="0" shrinkToFit="false"/>
      <protection locked="true" hidden="false"/>
    </xf>
    <xf numFmtId="167" fontId="17" fillId="0" borderId="26" xfId="0" applyFont="true" applyBorder="true" applyAlignment="true" applyProtection="true">
      <alignment horizontal="center" vertical="center" textRotation="0" wrapText="false" indent="0" shrinkToFit="false"/>
      <protection locked="true" hidden="false"/>
    </xf>
    <xf numFmtId="168" fontId="17" fillId="0" borderId="26" xfId="0" applyFont="true" applyBorder="true" applyAlignment="true" applyProtection="true">
      <alignment horizontal="center" vertical="center" textRotation="0" wrapText="false" indent="0" shrinkToFit="false"/>
      <protection locked="true" hidden="false"/>
    </xf>
    <xf numFmtId="168" fontId="17" fillId="0" borderId="26" xfId="0" applyFont="true" applyBorder="true" applyAlignment="true" applyProtection="true">
      <alignment horizontal="center" vertical="center" textRotation="0" wrapText="false" indent="0" shrinkToFit="false"/>
      <protection locked="true" hidden="false"/>
    </xf>
    <xf numFmtId="168" fontId="17" fillId="0" borderId="26" xfId="0" applyFont="true" applyBorder="true" applyAlignment="true" applyProtection="true">
      <alignment horizontal="general" vertical="center" textRotation="0" wrapText="true" indent="0" shrinkToFit="false"/>
      <protection locked="true" hidden="false"/>
    </xf>
    <xf numFmtId="164" fontId="17" fillId="0" borderId="26" xfId="0" applyFont="true" applyBorder="true" applyAlignment="true" applyProtection="true">
      <alignment horizontal="center" vertical="center" textRotation="0" wrapText="true" indent="0" shrinkToFit="false"/>
      <protection locked="true" hidden="false"/>
    </xf>
    <xf numFmtId="164" fontId="17" fillId="0" borderId="26" xfId="0" applyFont="true" applyBorder="true" applyAlignment="true" applyProtection="true">
      <alignment horizontal="left" vertical="center" textRotation="0" wrapText="true" indent="0" shrinkToFit="false"/>
      <protection locked="true" hidden="false"/>
    </xf>
    <xf numFmtId="168" fontId="20" fillId="0" borderId="26" xfId="0" applyFont="true" applyBorder="true" applyAlignment="true" applyProtection="true">
      <alignment horizontal="center" vertical="center" textRotation="0" wrapText="true" indent="0" shrinkToFit="false"/>
      <protection locked="true" hidden="false"/>
    </xf>
    <xf numFmtId="169" fontId="20" fillId="0" borderId="26" xfId="0" applyFont="true" applyBorder="true" applyAlignment="true" applyProtection="true">
      <alignment horizontal="center" vertical="center" textRotation="0" wrapText="true" indent="0" shrinkToFit="false"/>
      <protection locked="true" hidden="false"/>
    </xf>
    <xf numFmtId="170" fontId="21" fillId="0" borderId="26" xfId="0" applyFont="true" applyBorder="true" applyAlignment="true" applyProtection="true">
      <alignment horizontal="center"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true" indent="0" shrinkToFit="false"/>
      <protection locked="true" hidden="false"/>
    </xf>
    <xf numFmtId="164" fontId="17" fillId="0" borderId="28" xfId="0" applyFont="true" applyBorder="true" applyAlignment="true" applyProtection="true">
      <alignment horizontal="center" vertical="center" textRotation="0" wrapText="true" indent="0" shrinkToFit="false"/>
      <protection locked="true" hidden="false"/>
    </xf>
    <xf numFmtId="164" fontId="21" fillId="2" borderId="29" xfId="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64" fontId="17" fillId="2" borderId="29" xfId="0" applyFont="true" applyBorder="true" applyAlignment="true" applyProtection="true">
      <alignment horizontal="center" vertical="bottom" textRotation="0" wrapText="false" indent="0" shrinkToFit="false"/>
      <protection locked="true" hidden="false"/>
    </xf>
    <xf numFmtId="164" fontId="17" fillId="2" borderId="30" xfId="0" applyFont="true" applyBorder="true" applyAlignment="false" applyProtection="true">
      <alignment horizontal="general"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17" fillId="0" borderId="32" xfId="0" applyFont="true" applyBorder="true" applyAlignment="true" applyProtection="true">
      <alignment horizontal="center" vertical="center" textRotation="0" wrapText="true" indent="0" shrinkToFit="false"/>
      <protection locked="true" hidden="false"/>
    </xf>
    <xf numFmtId="164" fontId="17" fillId="0" borderId="30"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21" fillId="0" borderId="31" xfId="0" applyFont="true" applyBorder="true" applyAlignment="true" applyProtection="true">
      <alignment horizontal="center"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1" fillId="0" borderId="32" xfId="0" applyFont="true" applyBorder="true" applyAlignment="true" applyProtection="true">
      <alignment horizontal="general" vertical="top" textRotation="0" wrapText="true" indent="0" shrinkToFit="false"/>
      <protection locked="true" hidden="false"/>
    </xf>
    <xf numFmtId="170" fontId="21" fillId="0" borderId="30" xfId="0" applyFont="true" applyBorder="true" applyAlignment="true" applyProtection="true">
      <alignment horizontal="general" vertical="top" textRotation="0" wrapText="true" indent="0" shrinkToFit="false"/>
      <protection locked="true" hidden="false"/>
    </xf>
    <xf numFmtId="170" fontId="21" fillId="0" borderId="1" xfId="0" applyFont="true" applyBorder="true" applyAlignment="true" applyProtection="true">
      <alignment horizontal="center" vertical="top" textRotation="0" wrapText="true" indent="0" shrinkToFit="false"/>
      <protection locked="true" hidden="false"/>
    </xf>
    <xf numFmtId="170" fontId="21" fillId="0" borderId="1" xfId="0" applyFont="true" applyBorder="true" applyAlignment="true" applyProtection="true">
      <alignment horizontal="left" vertical="top"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true" hidden="false"/>
    </xf>
    <xf numFmtId="164" fontId="21" fillId="2" borderId="1" xfId="0" applyFont="true" applyBorder="true" applyAlignment="true" applyProtection="true">
      <alignment horizontal="general" vertical="top" textRotation="0" wrapText="true" indent="0" shrinkToFit="false"/>
      <protection locked="true" hidden="false"/>
    </xf>
    <xf numFmtId="164" fontId="23" fillId="2" borderId="1" xfId="0" applyFont="true" applyBorder="true" applyAlignment="true" applyProtection="true">
      <alignment horizontal="general" vertical="top" textRotation="0" wrapText="true" indent="0" shrinkToFit="false"/>
      <protection locked="true" hidden="false"/>
    </xf>
    <xf numFmtId="164" fontId="17" fillId="0" borderId="33"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17" fillId="2" borderId="5" xfId="0" applyFont="true" applyBorder="true" applyAlignment="true" applyProtection="true">
      <alignment horizontal="general" vertical="center" textRotation="0" wrapText="true" indent="0" shrinkToFit="false"/>
      <protection locked="true" hidden="false"/>
    </xf>
    <xf numFmtId="164" fontId="19" fillId="2" borderId="5" xfId="0" applyFont="true" applyBorder="true" applyAlignment="true" applyProtection="true">
      <alignment horizontal="left"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7" fontId="17" fillId="0" borderId="5" xfId="0"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true">
      <alignment horizontal="general"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top" textRotation="0" wrapText="true" indent="0" shrinkToFit="false"/>
      <protection locked="true" hidden="false"/>
    </xf>
    <xf numFmtId="168" fontId="20" fillId="0" borderId="5" xfId="0" applyFont="true" applyBorder="true" applyAlignment="true" applyProtection="true">
      <alignment horizontal="center" vertical="center" textRotation="0" wrapText="true" indent="0" shrinkToFit="false"/>
      <protection locked="true" hidden="false"/>
    </xf>
    <xf numFmtId="169" fontId="20" fillId="0"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general" vertical="top" textRotation="0" wrapText="true" indent="0" shrinkToFit="false"/>
      <protection locked="true" hidden="false"/>
    </xf>
    <xf numFmtId="170" fontId="21" fillId="0" borderId="5" xfId="0" applyFont="true" applyBorder="true" applyAlignment="true" applyProtection="true">
      <alignment horizontal="center" vertical="center" textRotation="0" wrapText="true" indent="0" shrinkToFit="false"/>
      <protection locked="true" hidden="false"/>
    </xf>
    <xf numFmtId="164" fontId="17" fillId="0" borderId="34"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35" xfId="30" applyFont="true" applyBorder="true" applyAlignment="true" applyProtection="true">
      <alignment horizontal="center" vertical="center" textRotation="0" wrapText="true" indent="0" shrinkToFit="false"/>
      <protection locked="true" hidden="false"/>
    </xf>
    <xf numFmtId="164" fontId="22" fillId="2" borderId="0" xfId="30" applyFont="true" applyBorder="false" applyAlignment="false" applyProtection="true">
      <alignment horizontal="general" vertical="bottom" textRotation="0" wrapText="false" indent="0" shrinkToFit="false"/>
      <protection locked="true" hidden="false"/>
    </xf>
    <xf numFmtId="164" fontId="5" fillId="2" borderId="0" xfId="30" applyFont="false" applyBorder="false" applyAlignment="false" applyProtection="false">
      <alignment horizontal="general" vertical="bottom" textRotation="0" wrapText="false" indent="0" shrinkToFit="false"/>
      <protection locked="true" hidden="false"/>
    </xf>
    <xf numFmtId="164" fontId="25" fillId="6" borderId="1" xfId="30" applyFont="true" applyBorder="true" applyAlignment="true" applyProtection="true">
      <alignment horizontal="center" vertical="center" textRotation="0" wrapText="true" indent="0" shrinkToFit="false"/>
      <protection locked="true" hidden="false"/>
    </xf>
    <xf numFmtId="164" fontId="26" fillId="9" borderId="1" xfId="30" applyFont="true" applyBorder="true" applyAlignment="true" applyProtection="true">
      <alignment horizontal="center" vertical="center" textRotation="0" wrapText="false" indent="0" shrinkToFit="false"/>
      <protection locked="true" hidden="false"/>
    </xf>
    <xf numFmtId="164" fontId="27" fillId="10" borderId="1" xfId="30" applyFont="true" applyBorder="true" applyAlignment="true" applyProtection="true">
      <alignment horizontal="center" vertical="center" textRotation="0" wrapText="true" indent="0" shrinkToFit="false"/>
      <protection locked="true" hidden="false"/>
    </xf>
    <xf numFmtId="164" fontId="28" fillId="6" borderId="1" xfId="30" applyFont="true" applyBorder="true" applyAlignment="true" applyProtection="true">
      <alignment horizontal="center" vertical="center" textRotation="0" wrapText="true" indent="0" shrinkToFit="false"/>
      <protection locked="true" hidden="false"/>
    </xf>
    <xf numFmtId="164" fontId="4" fillId="6" borderId="1" xfId="30" applyFont="true" applyBorder="true" applyAlignment="true" applyProtection="true">
      <alignment horizontal="center" vertical="center" textRotation="0" wrapText="false" indent="0" shrinkToFit="false"/>
      <protection locked="true" hidden="false"/>
    </xf>
    <xf numFmtId="164" fontId="4" fillId="10" borderId="1" xfId="30" applyFont="true" applyBorder="true" applyAlignment="true" applyProtection="true">
      <alignment horizontal="center" vertical="center" textRotation="0" wrapText="false" indent="0" shrinkToFit="false"/>
      <protection locked="true" hidden="false"/>
    </xf>
    <xf numFmtId="164" fontId="29" fillId="11" borderId="1" xfId="30" applyFont="true" applyBorder="true" applyAlignment="true" applyProtection="true">
      <alignment horizontal="center" vertical="center" textRotation="0" wrapText="true" indent="0" shrinkToFit="false"/>
      <protection locked="true" hidden="false"/>
    </xf>
    <xf numFmtId="164" fontId="30" fillId="11" borderId="1" xfId="30" applyFont="true" applyBorder="true" applyAlignment="true" applyProtection="true">
      <alignment horizontal="center" vertical="center" textRotation="0" wrapText="true" indent="0" shrinkToFit="false"/>
      <protection locked="true" hidden="false"/>
    </xf>
    <xf numFmtId="164" fontId="29" fillId="5" borderId="1" xfId="30" applyFont="true" applyBorder="true" applyAlignment="true" applyProtection="true">
      <alignment horizontal="center" vertical="center" textRotation="0" wrapText="true" indent="0" shrinkToFit="false"/>
      <protection locked="true" hidden="false"/>
    </xf>
    <xf numFmtId="164" fontId="0" fillId="11" borderId="1" xfId="0" applyFont="true" applyBorder="true" applyAlignment="true" applyProtection="false">
      <alignment horizontal="center" vertical="center" textRotation="0" wrapText="true" indent="0" shrinkToFit="false"/>
      <protection locked="true" hidden="false"/>
    </xf>
    <xf numFmtId="164" fontId="29" fillId="3" borderId="1" xfId="30" applyFont="true" applyBorder="true" applyAlignment="true" applyProtection="tru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29" fillId="3" borderId="1" xfId="30" applyFont="true" applyBorder="true" applyAlignment="true" applyProtection="true">
      <alignment horizontal="center" vertical="center" textRotation="0" wrapText="false" indent="0" shrinkToFit="false"/>
      <protection locked="true" hidden="false"/>
    </xf>
    <xf numFmtId="164" fontId="29" fillId="12" borderId="1" xfId="30" applyFont="true" applyBorder="true" applyAlignment="true" applyProtection="true">
      <alignment horizontal="center" vertical="center" textRotation="0" wrapText="true" indent="0" shrinkToFit="false"/>
      <protection locked="true" hidden="false"/>
    </xf>
    <xf numFmtId="164" fontId="0" fillId="12" borderId="1" xfId="0" applyFont="true" applyBorder="true" applyAlignment="true" applyProtection="false">
      <alignment horizontal="center" vertical="center" textRotation="0" wrapText="true" indent="0" shrinkToFit="false"/>
      <protection locked="true" hidden="false"/>
    </xf>
    <xf numFmtId="164" fontId="29" fillId="5" borderId="1" xfId="30" applyFont="true" applyBorder="true" applyAlignment="true" applyProtection="true">
      <alignment horizontal="center" vertical="center" textRotation="0" wrapText="false" indent="0" shrinkToFit="false"/>
      <protection locked="true" hidden="false"/>
    </xf>
    <xf numFmtId="164" fontId="29" fillId="12" borderId="1" xfId="30" applyFont="tru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26" fillId="10" borderId="1" xfId="30" applyFont="true" applyBorder="true" applyAlignment="true" applyProtection="false">
      <alignment horizontal="center" vertical="center" textRotation="0" wrapText="false" indent="0" shrinkToFit="false"/>
      <protection locked="true" hidden="false"/>
    </xf>
    <xf numFmtId="164" fontId="5" fillId="11" borderId="1" xfId="30" applyFont="true" applyBorder="true" applyAlignment="true" applyProtection="true">
      <alignment horizontal="left" vertical="center" textRotation="0" wrapText="true" indent="0" shrinkToFit="false"/>
      <protection locked="true" hidden="false"/>
    </xf>
    <xf numFmtId="164" fontId="5" fillId="0" borderId="1" xfId="30" applyFont="true" applyBorder="true" applyAlignment="true" applyProtection="true">
      <alignment horizontal="left" vertical="center" textRotation="0" wrapText="true" indent="0" shrinkToFit="false"/>
      <protection locked="true" hidden="false"/>
    </xf>
    <xf numFmtId="164" fontId="5" fillId="5" borderId="1" xfId="30" applyFont="true" applyBorder="true" applyAlignment="true" applyProtection="true">
      <alignment horizontal="left" vertical="center"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5" fillId="3" borderId="1" xfId="30" applyFont="true" applyBorder="true" applyAlignment="true" applyProtection="true">
      <alignment horizontal="left" vertical="center" textRotation="0" wrapText="true" indent="0" shrinkToFit="false"/>
      <protection locked="true" hidden="false"/>
    </xf>
    <xf numFmtId="164" fontId="5" fillId="12" borderId="1" xfId="3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Estilo 2" xfId="21"/>
    <cellStyle name="Estilo 3" xfId="22"/>
    <cellStyle name="Estilo 4" xfId="23"/>
    <cellStyle name="Estilo 5" xfId="24"/>
    <cellStyle name="Estilo 6" xfId="25"/>
    <cellStyle name="Estilo 7" xfId="26"/>
    <cellStyle name="Estilo 8" xfId="27"/>
    <cellStyle name="Estilo 9" xfId="28"/>
    <cellStyle name="Moneda 2" xfId="29"/>
    <cellStyle name="Normal 2" xfId="30"/>
    <cellStyle name="Normal 3" xfId="31"/>
    <cellStyle name="Normal 4" xfId="32"/>
    <cellStyle name="Normal 7" xfId="33"/>
    <cellStyle name="Porcentaje 2" xfId="34"/>
  </cellStyles>
  <dxfs count="34">
    <dxf>
      <font>
        <name val="Calibri"/>
        <family val="2"/>
        <color rgb="FFFFFFFF"/>
        <sz val="11"/>
      </font>
      <fill>
        <patternFill>
          <bgColor rgb="FFFF0000"/>
        </patternFill>
      </fill>
    </dxf>
    <dxf>
      <font>
        <name val="Calibri"/>
        <family val="2"/>
        <b val="1"/>
        <i val="0"/>
        <color rgb="FFFFFFFF"/>
        <sz val="11"/>
      </font>
      <fill>
        <patternFill>
          <bgColor rgb="FFFF6600"/>
        </patternFill>
      </fill>
    </dxf>
    <dxf>
      <font>
        <name val="Calibri"/>
        <family val="2"/>
        <b val="1"/>
        <i val="0"/>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FFFFFF"/>
        <sz val="11"/>
      </font>
      <fill>
        <patternFill>
          <bgColor rgb="FFFF0000"/>
        </patternFill>
      </fill>
    </dxf>
    <dxf>
      <font>
        <name val="Calibri"/>
        <family val="2"/>
        <b val="1"/>
        <i val="0"/>
        <color rgb="FFFFFFFF"/>
        <sz val="11"/>
      </font>
      <fill>
        <patternFill>
          <bgColor rgb="FFFF6600"/>
        </patternFill>
      </fill>
    </dxf>
    <dxf>
      <font>
        <name val="Calibri"/>
        <family val="2"/>
        <b val="1"/>
        <i val="0"/>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FFFFFF"/>
        <sz val="11"/>
      </font>
      <fill>
        <patternFill>
          <bgColor rgb="FFFF0000"/>
        </patternFill>
      </fill>
    </dxf>
    <dxf>
      <font>
        <name val="Calibri"/>
        <family val="2"/>
        <b val="1"/>
        <i val="0"/>
        <color rgb="FFFFFFFF"/>
        <sz val="11"/>
      </font>
      <fill>
        <patternFill>
          <bgColor rgb="FFFF6600"/>
        </patternFill>
      </fill>
    </dxf>
    <dxf>
      <font>
        <name val="Calibri"/>
        <family val="2"/>
        <b val="1"/>
        <i val="0"/>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FFFFFF"/>
        <sz val="11"/>
      </font>
      <fill>
        <patternFill>
          <bgColor rgb="FFFF0000"/>
        </patternFill>
      </fill>
    </dxf>
    <dxf>
      <font>
        <name val="Calibri"/>
        <family val="2"/>
        <b val="1"/>
        <i val="0"/>
        <color rgb="FFFFFFFF"/>
        <sz val="11"/>
      </font>
      <fill>
        <patternFill>
          <bgColor rgb="FFFF6600"/>
        </patternFill>
      </fill>
    </dxf>
    <dxf>
      <font>
        <name val="Calibri"/>
        <family val="2"/>
        <b val="1"/>
        <i val="0"/>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FFFFFF"/>
        <sz val="11"/>
      </font>
      <fill>
        <patternFill>
          <bgColor rgb="FFFF0000"/>
        </patternFill>
      </fill>
    </dxf>
    <dxf>
      <font>
        <name val="Calibri"/>
        <family val="2"/>
        <b val="1"/>
        <i val="0"/>
        <color rgb="FFFFFFFF"/>
        <sz val="11"/>
      </font>
      <fill>
        <patternFill>
          <bgColor rgb="FFFF6600"/>
        </patternFill>
      </fill>
    </dxf>
    <dxf>
      <font>
        <name val="Calibri"/>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apos;MAPA DE RIESGO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2360</xdr:colOff>
      <xdr:row>32</xdr:row>
      <xdr:rowOff>133560</xdr:rowOff>
    </xdr:from>
    <xdr:to>
      <xdr:col>3</xdr:col>
      <xdr:colOff>281880</xdr:colOff>
      <xdr:row>37</xdr:row>
      <xdr:rowOff>47520</xdr:rowOff>
    </xdr:to>
    <xdr:pic>
      <xdr:nvPicPr>
        <xdr:cNvPr id="0" name="0 Imagen" descr=""/>
        <xdr:cNvPicPr/>
      </xdr:nvPicPr>
      <xdr:blipFill>
        <a:blip r:embed="rId1"/>
        <a:stretch/>
      </xdr:blipFill>
      <xdr:spPr>
        <a:xfrm>
          <a:off x="684000" y="133560"/>
          <a:ext cx="2888280" cy="72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8320</xdr:colOff>
      <xdr:row>25</xdr:row>
      <xdr:rowOff>75960</xdr:rowOff>
    </xdr:from>
    <xdr:to>
      <xdr:col>6</xdr:col>
      <xdr:colOff>424080</xdr:colOff>
      <xdr:row>29</xdr:row>
      <xdr:rowOff>142920</xdr:rowOff>
    </xdr:to>
    <xdr:sp>
      <xdr:nvSpPr>
        <xdr:cNvPr id="1" name="1 Flecha izquierda">
          <a:hlinkClick r:id="rId1"/>
        </xdr:cNvPr>
        <xdr:cNvSpPr/>
      </xdr:nvSpPr>
      <xdr:spPr>
        <a:xfrm>
          <a:off x="1228320" y="4267080"/>
          <a:ext cx="3875040" cy="828720"/>
        </a:xfrm>
        <a:prstGeom prst="leftArrow">
          <a:avLst>
            <a:gd name="adj1" fmla="val 50000"/>
            <a:gd name="adj2" fmla="val 54120"/>
          </a:avLst>
        </a:prstGeom>
        <a:solidFill>
          <a:srgbClr val="4f81bd"/>
        </a:solidFill>
        <a:ln w="0">
          <a:noFill/>
        </a:ln>
        <a:effectLst>
          <a:outerShdw dist="28080" dir="5400000" blurRad="0" rotWithShape="0">
            <a:srgbClr val="000000">
              <a:alpha val="32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Arial Narrow"/>
            </a:rPr>
            <a:t>REGRESAR AL MAPA DE RIESGOS</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nohora.velasquez/Downloads/Mapa%20rieesgos%20dt%20ync%202016/Mapa%20de%20riesgos%20DTA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nohora.velasquez/Downloads/Mapa%20rieesgos%20dt%20ync%202016/procesos%20apoyo%20nc/RIESGOS%20AB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nohora.velasquez/Downloads/Mapa%20de%20riesgos%20%20(actualizaci&#243;n)%20sg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PA DE RIESGOS"/>
      <sheetName val="MATRIZ CALIFICACIÓN"/>
    </sheetNames>
    <sheetDataSet>
      <sheetData sheetId="0"/>
      <sheetData sheetId="1">
        <row r="7">
          <cell r="D7">
            <v>1</v>
          </cell>
          <cell r="E7">
            <v>2</v>
          </cell>
          <cell r="F7">
            <v>3</v>
          </cell>
          <cell r="G7">
            <v>4</v>
          </cell>
          <cell r="H7">
            <v>5</v>
          </cell>
        </row>
        <row r="8">
          <cell r="D8" t="str">
            <v>INSIGNIFICANTE (1)</v>
          </cell>
          <cell r="E8" t="str">
            <v>MENOR (2)</v>
          </cell>
          <cell r="F8" t="str">
            <v>MODERADO (3)</v>
          </cell>
          <cell r="G8" t="str">
            <v>MAYOR (4)</v>
          </cell>
          <cell r="H8" t="str">
            <v>CATASTRÓFICO (5)</v>
          </cell>
        </row>
        <row r="10">
          <cell r="A10">
            <v>1</v>
          </cell>
          <cell r="B10" t="str">
            <v>RARO (1)</v>
          </cell>
        </row>
        <row r="13">
          <cell r="A13">
            <v>2</v>
          </cell>
          <cell r="B13" t="str">
            <v>IMPROBABLE (2)</v>
          </cell>
        </row>
        <row r="16">
          <cell r="A16">
            <v>3</v>
          </cell>
          <cell r="B16" t="str">
            <v>POSIBLE (3)</v>
          </cell>
        </row>
        <row r="19">
          <cell r="A19">
            <v>4</v>
          </cell>
          <cell r="B19" t="str">
            <v>PROBABLE (4)</v>
          </cell>
        </row>
        <row r="22">
          <cell r="A22">
            <v>5</v>
          </cell>
          <cell r="B22" t="str">
            <v>CASI SEGURO (5)</v>
          </cell>
        </row>
        <row r="58">
          <cell r="D58">
            <v>11</v>
          </cell>
          <cell r="E58" t="str">
            <v>BAJA</v>
          </cell>
        </row>
        <row r="59">
          <cell r="D59">
            <v>12</v>
          </cell>
          <cell r="E59" t="str">
            <v>BAJA</v>
          </cell>
        </row>
        <row r="59">
          <cell r="G59" t="str">
            <v>BAJA</v>
          </cell>
          <cell r="H59" t="str">
            <v>* Asumir el riesgo</v>
          </cell>
        </row>
        <row r="60">
          <cell r="D60">
            <v>13</v>
          </cell>
          <cell r="E60" t="str">
            <v>BAJA</v>
          </cell>
        </row>
        <row r="60">
          <cell r="G60" t="str">
            <v>MODERADA</v>
          </cell>
          <cell r="H60" t="str">
            <v>* Asumir el riesgo
* Reducir el riesgo</v>
          </cell>
        </row>
        <row r="61">
          <cell r="D61">
            <v>14</v>
          </cell>
          <cell r="E61" t="str">
            <v>MODERADA</v>
          </cell>
        </row>
        <row r="61">
          <cell r="G61" t="str">
            <v>ALTA</v>
          </cell>
          <cell r="H61" t="str">
            <v>* Reducir el riesgo
* Evitar el riesgo
* Compartir o transferir el riesgo</v>
          </cell>
        </row>
        <row r="62">
          <cell r="D62">
            <v>15</v>
          </cell>
          <cell r="E62" t="str">
            <v>MODERADA</v>
          </cell>
        </row>
        <row r="62">
          <cell r="G62" t="str">
            <v>EXTREMA</v>
          </cell>
          <cell r="H62" t="str">
            <v>* Reducir el riesgo
* Evitar el riesgo
* Compartir o transferir el riesgo</v>
          </cell>
        </row>
        <row r="63">
          <cell r="D63">
            <v>21</v>
          </cell>
          <cell r="E63" t="str">
            <v>BAJA</v>
          </cell>
        </row>
        <row r="64">
          <cell r="D64">
            <v>22</v>
          </cell>
          <cell r="E64" t="str">
            <v>MODERADA</v>
          </cell>
        </row>
        <row r="65">
          <cell r="D65">
            <v>23</v>
          </cell>
          <cell r="E65" t="str">
            <v>MODERADA</v>
          </cell>
        </row>
        <row r="66">
          <cell r="D66">
            <v>24</v>
          </cell>
          <cell r="E66" t="str">
            <v>ALTA</v>
          </cell>
        </row>
        <row r="67">
          <cell r="D67">
            <v>25</v>
          </cell>
          <cell r="E67" t="str">
            <v>ALTA</v>
          </cell>
        </row>
        <row r="68">
          <cell r="D68">
            <v>31</v>
          </cell>
          <cell r="E68" t="str">
            <v>BAJA</v>
          </cell>
        </row>
        <row r="69">
          <cell r="D69">
            <v>32</v>
          </cell>
          <cell r="E69" t="str">
            <v>MODERADA</v>
          </cell>
        </row>
        <row r="70">
          <cell r="D70">
            <v>33</v>
          </cell>
          <cell r="E70" t="str">
            <v>ALTA</v>
          </cell>
        </row>
        <row r="71">
          <cell r="D71">
            <v>34</v>
          </cell>
          <cell r="E71" t="str">
            <v>ALTA</v>
          </cell>
        </row>
        <row r="72">
          <cell r="D72">
            <v>35</v>
          </cell>
          <cell r="E72" t="str">
            <v>EXTREMA</v>
          </cell>
        </row>
        <row r="73">
          <cell r="D73">
            <v>41</v>
          </cell>
          <cell r="E73" t="str">
            <v>MODERADA</v>
          </cell>
        </row>
        <row r="74">
          <cell r="D74">
            <v>42</v>
          </cell>
          <cell r="E74" t="str">
            <v>ALTA</v>
          </cell>
        </row>
        <row r="75">
          <cell r="D75">
            <v>43</v>
          </cell>
          <cell r="E75" t="str">
            <v>ALTA</v>
          </cell>
        </row>
        <row r="76">
          <cell r="D76">
            <v>44</v>
          </cell>
          <cell r="E76" t="str">
            <v>EXTREMA</v>
          </cell>
        </row>
        <row r="77">
          <cell r="D77">
            <v>45</v>
          </cell>
          <cell r="E77" t="str">
            <v>EXTREMA</v>
          </cell>
        </row>
        <row r="78">
          <cell r="D78">
            <v>51</v>
          </cell>
          <cell r="E78" t="str">
            <v>MODERADA</v>
          </cell>
        </row>
        <row r="79">
          <cell r="D79">
            <v>52</v>
          </cell>
          <cell r="E79" t="str">
            <v>ALTA</v>
          </cell>
        </row>
        <row r="80">
          <cell r="D80">
            <v>53</v>
          </cell>
          <cell r="E80" t="str">
            <v>EXTREMA</v>
          </cell>
        </row>
        <row r="81">
          <cell r="D81">
            <v>54</v>
          </cell>
          <cell r="E81" t="str">
            <v>EXTREMA</v>
          </cell>
        </row>
        <row r="82">
          <cell r="D82">
            <v>55</v>
          </cell>
          <cell r="E82" t="str">
            <v>EXTREMA</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E75"/>
  <sheetViews>
    <sheetView showFormulas="false" showGridLines="true" showRowColHeaders="true" showZeros="true" rightToLeft="false" tabSelected="true" showOutlineSymbols="true" defaultGridColor="true" view="normal" topLeftCell="A33" colorId="64" zoomScale="90" zoomScaleNormal="90" zoomScalePageLayoutView="40" workbookViewId="0">
      <pane xSplit="6" ySplit="22" topLeftCell="H55" activePane="bottomRight" state="frozen"/>
      <selection pane="topLeft" activeCell="A33" activeCellId="0" sqref="A33"/>
      <selection pane="topRight" activeCell="H33" activeCellId="0" sqref="H33"/>
      <selection pane="bottomLeft" activeCell="A55" activeCellId="0" sqref="A55"/>
      <selection pane="bottomRight" activeCell="F55" activeCellId="0" sqref="F55"/>
    </sheetView>
  </sheetViews>
  <sheetFormatPr defaultColWidth="11.41796875" defaultRowHeight="14.25" zeroHeight="false" outlineLevelRow="0" outlineLevelCol="0"/>
  <cols>
    <col collapsed="false" customWidth="true" hidden="false" outlineLevel="0" max="1" min="1" style="1" width="4.85"/>
    <col collapsed="false" customWidth="true" hidden="false" outlineLevel="0" max="2" min="2" style="1" width="11.28"/>
    <col collapsed="false" customWidth="true" hidden="false" outlineLevel="0" max="3" min="3" style="1" width="30.56"/>
    <col collapsed="false" customWidth="true" hidden="false" outlineLevel="0" max="5" min="4" style="1" width="9.41"/>
    <col collapsed="false" customWidth="true" hidden="false" outlineLevel="0" max="6" min="6" style="1" width="20.7"/>
    <col collapsed="false" customWidth="true" hidden="false" outlineLevel="0" max="7" min="7" style="1" width="30.56"/>
    <col collapsed="false" customWidth="true" hidden="false" outlineLevel="0" max="8" min="8" style="1" width="26.42"/>
    <col collapsed="false" customWidth="true" hidden="false" outlineLevel="0" max="9" min="9" style="1" width="27.85"/>
    <col collapsed="false" customWidth="true" hidden="false" outlineLevel="0" max="10" min="10" style="1" width="15.99"/>
    <col collapsed="false" customWidth="true" hidden="false" outlineLevel="0" max="11" min="11" style="1" width="14.85"/>
    <col collapsed="false" customWidth="true" hidden="false" outlineLevel="0" max="13" min="12" style="1" width="13.85"/>
    <col collapsed="false" customWidth="true" hidden="true" outlineLevel="0" max="15" min="14" style="1" width="5.85"/>
    <col collapsed="false" customWidth="true" hidden="true" outlineLevel="0" max="16" min="16" style="1" width="13.7"/>
    <col collapsed="false" customWidth="true" hidden="false" outlineLevel="0" max="17" min="17" style="1" width="15.41"/>
    <col collapsed="false" customWidth="true" hidden="true" outlineLevel="0" max="18" min="18" style="1" width="28.28"/>
    <col collapsed="false" customWidth="true" hidden="false" outlineLevel="0" max="19" min="19" style="1" width="10.71"/>
    <col collapsed="false" customWidth="true" hidden="true" outlineLevel="0" max="20" min="20" style="1" width="3.85"/>
    <col collapsed="false" customWidth="true" hidden="false" outlineLevel="0" max="21" min="21" style="1" width="32.7"/>
    <col collapsed="false" customWidth="true" hidden="true" outlineLevel="0" max="23" min="22" style="1" width="11.7"/>
    <col collapsed="false" customWidth="true" hidden="true" outlineLevel="0" max="24" min="24" style="1" width="13.99"/>
    <col collapsed="false" customWidth="true" hidden="true" outlineLevel="0" max="25" min="25" style="1" width="11.7"/>
    <col collapsed="false" customWidth="true" hidden="true" outlineLevel="0" max="26" min="26" style="1" width="14.85"/>
    <col collapsed="false" customWidth="true" hidden="true" outlineLevel="0" max="27" min="27" style="1" width="11.7"/>
    <col collapsed="false" customWidth="true" hidden="true" outlineLevel="0" max="28" min="28" style="1" width="20.7"/>
    <col collapsed="false" customWidth="true" hidden="true" outlineLevel="0" max="29" min="29" style="1" width="12.85"/>
    <col collapsed="false" customWidth="true" hidden="true" outlineLevel="0" max="30" min="30" style="1" width="7.85"/>
    <col collapsed="false" customWidth="true" hidden="true" outlineLevel="0" max="31" min="31" style="1" width="21.13"/>
    <col collapsed="false" customWidth="true" hidden="true" outlineLevel="0" max="32" min="32" style="1" width="16.42"/>
    <col collapsed="false" customWidth="true" hidden="true" outlineLevel="0" max="33" min="33" style="1" width="18.99"/>
    <col collapsed="false" customWidth="true" hidden="true" outlineLevel="0" max="34" min="34" style="1" width="15.41"/>
    <col collapsed="false" customWidth="true" hidden="true" outlineLevel="0" max="35" min="35" style="1" width="23.99"/>
    <col collapsed="false" customWidth="true" hidden="true" outlineLevel="0" max="36" min="36" style="1" width="18.85"/>
    <col collapsed="false" customWidth="false" hidden="true" outlineLevel="0" max="37" min="37" style="1" width="11.42"/>
    <col collapsed="false" customWidth="true" hidden="false" outlineLevel="0" max="39" min="38" style="1" width="13.85"/>
    <col collapsed="false" customWidth="true" hidden="false" outlineLevel="0" max="40" min="40" style="1" width="14.14"/>
    <col collapsed="false" customWidth="true" hidden="true" outlineLevel="0" max="41" min="41" style="1" width="17.14"/>
    <col collapsed="false" customWidth="true" hidden="false" outlineLevel="0" max="42" min="42" style="1" width="37.14"/>
    <col collapsed="false" customWidth="true" hidden="false" outlineLevel="0" max="44" min="43" style="1" width="12.56"/>
    <col collapsed="false" customWidth="true" hidden="false" outlineLevel="0" max="45" min="45" style="1" width="15.7"/>
    <col collapsed="false" customWidth="true" hidden="true" outlineLevel="0" max="46" min="46" style="1" width="10.71"/>
    <col collapsed="false" customWidth="true" hidden="true" outlineLevel="0" max="47" min="47" style="1" width="33.41"/>
    <col collapsed="false" customWidth="true" hidden="true" outlineLevel="0" max="48" min="48" style="1" width="9.56"/>
    <col collapsed="false" customWidth="true" hidden="true" outlineLevel="0" max="49" min="49" style="1" width="12.14"/>
    <col collapsed="false" customWidth="true" hidden="true" outlineLevel="0" max="50" min="50" style="1" width="30.99"/>
    <col collapsed="false" customWidth="true" hidden="true" outlineLevel="0" max="51" min="51" style="1" width="11.85"/>
    <col collapsed="false" customWidth="true" hidden="true" outlineLevel="0" max="52" min="52" style="1" width="25.99"/>
    <col collapsed="false" customWidth="true" hidden="true" outlineLevel="0" max="53" min="53" style="1" width="9.85"/>
    <col collapsed="false" customWidth="true" hidden="true" outlineLevel="0" max="54" min="54" style="1" width="10.41"/>
    <col collapsed="false" customWidth="true" hidden="true" outlineLevel="0" max="55" min="55" style="1" width="31.99"/>
    <col collapsed="false" customWidth="true" hidden="true" outlineLevel="0" max="56" min="56" style="1" width="19.56"/>
    <col collapsed="false" customWidth="true" hidden="true" outlineLevel="0" max="57" min="57" style="1" width="23.28"/>
    <col collapsed="false" customWidth="true" hidden="true" outlineLevel="0" max="58" min="58" style="1" width="9.7"/>
    <col collapsed="false" customWidth="false" hidden="false" outlineLevel="0" max="75" min="59" style="2" width="11.42"/>
    <col collapsed="false" customWidth="false" hidden="false" outlineLevel="0" max="257" min="76" style="1" width="11.42"/>
  </cols>
  <sheetData>
    <row r="1" customFormat="false" ht="15" hidden="true" customHeight="true" outlineLevel="0" collapsed="false"/>
    <row r="2" customFormat="false" ht="12.75" hidden="true" customHeight="true" outlineLevel="0" collapsed="false">
      <c r="L2" s="3"/>
    </row>
    <row r="3" customFormat="false" ht="12.75" hidden="true" customHeight="true" outlineLevel="0" collapsed="false">
      <c r="D3" s="4" t="s">
        <v>0</v>
      </c>
      <c r="E3" s="5"/>
      <c r="F3" s="6" t="s">
        <v>1</v>
      </c>
      <c r="G3" s="6"/>
      <c r="H3" s="5" t="s">
        <v>2</v>
      </c>
      <c r="I3" s="5" t="s">
        <v>3</v>
      </c>
      <c r="J3" s="7"/>
      <c r="K3" s="8"/>
      <c r="L3" s="9" t="s">
        <v>4</v>
      </c>
      <c r="M3" s="9"/>
      <c r="V3" s="1" t="s">
        <v>5</v>
      </c>
      <c r="X3" s="1" t="s">
        <v>5</v>
      </c>
      <c r="Z3" s="1" t="s">
        <v>5</v>
      </c>
    </row>
    <row r="4" customFormat="false" ht="25.5" hidden="true" customHeight="true" outlineLevel="0" collapsed="false">
      <c r="D4" s="4" t="s">
        <v>6</v>
      </c>
      <c r="E4" s="5" t="s">
        <v>7</v>
      </c>
      <c r="F4" s="10" t="s">
        <v>8</v>
      </c>
      <c r="G4" s="10"/>
      <c r="H4" s="11" t="s">
        <v>9</v>
      </c>
      <c r="I4" s="11" t="s">
        <v>10</v>
      </c>
      <c r="J4" s="2"/>
      <c r="L4" s="9" t="s">
        <v>11</v>
      </c>
      <c r="M4" s="9" t="s">
        <v>12</v>
      </c>
      <c r="V4" s="1" t="s">
        <v>13</v>
      </c>
      <c r="X4" s="1" t="s">
        <v>13</v>
      </c>
      <c r="Z4" s="1" t="s">
        <v>14</v>
      </c>
    </row>
    <row r="5" customFormat="false" ht="12.75" hidden="true" customHeight="true" outlineLevel="0" collapsed="false">
      <c r="D5" s="12" t="s">
        <v>15</v>
      </c>
      <c r="E5" s="11" t="s">
        <v>16</v>
      </c>
      <c r="F5" s="10" t="s">
        <v>17</v>
      </c>
      <c r="G5" s="10"/>
      <c r="H5" s="11" t="s">
        <v>18</v>
      </c>
      <c r="I5" s="11" t="s">
        <v>19</v>
      </c>
      <c r="J5" s="2"/>
      <c r="L5" s="5" t="s">
        <v>20</v>
      </c>
      <c r="M5" s="5" t="s">
        <v>21</v>
      </c>
    </row>
    <row r="6" customFormat="false" ht="12.75" hidden="true" customHeight="true" outlineLevel="0" collapsed="false">
      <c r="D6" s="12" t="s">
        <v>22</v>
      </c>
      <c r="E6" s="11" t="s">
        <v>23</v>
      </c>
      <c r="F6" s="10" t="s">
        <v>24</v>
      </c>
      <c r="G6" s="10"/>
      <c r="H6" s="11" t="s">
        <v>25</v>
      </c>
      <c r="I6" s="11" t="s">
        <v>26</v>
      </c>
      <c r="J6" s="2"/>
      <c r="L6" s="5" t="s">
        <v>27</v>
      </c>
      <c r="M6" s="5" t="s">
        <v>28</v>
      </c>
    </row>
    <row r="7" customFormat="false" ht="12.75" hidden="true" customHeight="true" outlineLevel="0" collapsed="false">
      <c r="D7" s="12" t="s">
        <v>29</v>
      </c>
      <c r="E7" s="11" t="s">
        <v>30</v>
      </c>
      <c r="F7" s="10" t="s">
        <v>31</v>
      </c>
      <c r="G7" s="10"/>
      <c r="H7" s="11" t="s">
        <v>32</v>
      </c>
      <c r="I7" s="11" t="s">
        <v>33</v>
      </c>
      <c r="J7" s="2"/>
      <c r="L7" s="5" t="s">
        <v>34</v>
      </c>
      <c r="M7" s="5" t="s">
        <v>35</v>
      </c>
    </row>
    <row r="8" customFormat="false" ht="12.75" hidden="true" customHeight="true" outlineLevel="0" collapsed="false">
      <c r="D8" s="12" t="s">
        <v>36</v>
      </c>
      <c r="E8" s="11" t="s">
        <v>37</v>
      </c>
      <c r="F8" s="10" t="s">
        <v>38</v>
      </c>
      <c r="G8" s="10"/>
      <c r="H8" s="11" t="s">
        <v>39</v>
      </c>
      <c r="I8" s="11" t="s">
        <v>40</v>
      </c>
      <c r="J8" s="2"/>
      <c r="L8" s="5" t="s">
        <v>41</v>
      </c>
      <c r="M8" s="5" t="s">
        <v>42</v>
      </c>
    </row>
    <row r="9" customFormat="false" ht="12.75" hidden="true" customHeight="true" outlineLevel="0" collapsed="false">
      <c r="D9" s="12" t="s">
        <v>43</v>
      </c>
      <c r="E9" s="11"/>
      <c r="F9" s="10" t="s">
        <v>44</v>
      </c>
      <c r="G9" s="10"/>
      <c r="H9" s="11" t="s">
        <v>45</v>
      </c>
      <c r="I9" s="11" t="s">
        <v>46</v>
      </c>
      <c r="J9" s="2"/>
      <c r="L9" s="5" t="s">
        <v>47</v>
      </c>
      <c r="M9" s="5" t="s">
        <v>48</v>
      </c>
      <c r="AY9" s="13"/>
      <c r="AZ9" s="13"/>
      <c r="BA9" s="14"/>
      <c r="BB9" s="14"/>
      <c r="BC9" s="14"/>
    </row>
    <row r="10" customFormat="false" ht="12.75" hidden="true" customHeight="true" outlineLevel="0" collapsed="false">
      <c r="D10" s="12"/>
      <c r="E10" s="11"/>
      <c r="F10" s="10" t="s">
        <v>49</v>
      </c>
      <c r="G10" s="10"/>
      <c r="H10" s="11" t="s">
        <v>50</v>
      </c>
      <c r="I10" s="11" t="s">
        <v>51</v>
      </c>
      <c r="J10" s="2"/>
      <c r="AY10" s="13"/>
      <c r="AZ10" s="13"/>
      <c r="BA10" s="14"/>
      <c r="BB10" s="14"/>
      <c r="BC10" s="14"/>
    </row>
    <row r="11" customFormat="false" ht="12.75" hidden="true" customHeight="true" outlineLevel="0" collapsed="false">
      <c r="D11" s="12"/>
      <c r="E11" s="11"/>
      <c r="F11" s="10"/>
      <c r="G11" s="10"/>
      <c r="H11" s="11" t="s">
        <v>52</v>
      </c>
      <c r="I11" s="11" t="s">
        <v>53</v>
      </c>
      <c r="J11" s="2"/>
      <c r="AY11" s="8"/>
      <c r="AZ11" s="8"/>
      <c r="BA11" s="14"/>
      <c r="BB11" s="14"/>
      <c r="BC11" s="14"/>
    </row>
    <row r="12" customFormat="false" ht="12.75" hidden="true" customHeight="true" outlineLevel="0" collapsed="false">
      <c r="D12" s="12"/>
      <c r="E12" s="11"/>
      <c r="F12" s="10"/>
      <c r="G12" s="10"/>
      <c r="H12" s="11" t="s">
        <v>54</v>
      </c>
      <c r="I12" s="11" t="s">
        <v>55</v>
      </c>
      <c r="J12" s="2"/>
      <c r="AY12" s="8"/>
      <c r="AZ12" s="8"/>
      <c r="BA12" s="14"/>
      <c r="BB12" s="14"/>
      <c r="BC12" s="14"/>
      <c r="BF12" s="15"/>
    </row>
    <row r="13" customFormat="false" ht="12.75" hidden="true" customHeight="true" outlineLevel="0" collapsed="false">
      <c r="D13" s="12"/>
      <c r="E13" s="11"/>
      <c r="F13" s="10"/>
      <c r="G13" s="10"/>
      <c r="H13" s="11" t="s">
        <v>56</v>
      </c>
      <c r="I13" s="11" t="s">
        <v>57</v>
      </c>
      <c r="J13" s="2"/>
      <c r="AY13" s="8"/>
      <c r="AZ13" s="8"/>
      <c r="BA13" s="14"/>
      <c r="BB13" s="14"/>
      <c r="BC13" s="14"/>
    </row>
    <row r="14" customFormat="false" ht="12.75" hidden="true" customHeight="true" outlineLevel="0" collapsed="false">
      <c r="D14" s="12"/>
      <c r="E14" s="11"/>
      <c r="F14" s="10"/>
      <c r="G14" s="10"/>
      <c r="H14" s="11" t="s">
        <v>58</v>
      </c>
      <c r="I14" s="11" t="s">
        <v>59</v>
      </c>
      <c r="J14" s="2"/>
      <c r="AY14" s="8"/>
      <c r="AZ14" s="8"/>
      <c r="BA14" s="14"/>
      <c r="BB14" s="14"/>
      <c r="BC14" s="14"/>
    </row>
    <row r="15" customFormat="false" ht="12.75" hidden="true" customHeight="true" outlineLevel="0" collapsed="false">
      <c r="D15" s="11"/>
      <c r="E15" s="11"/>
      <c r="F15" s="10"/>
      <c r="G15" s="10"/>
      <c r="H15" s="11" t="s">
        <v>60</v>
      </c>
      <c r="I15" s="11" t="s">
        <v>61</v>
      </c>
      <c r="J15" s="2"/>
      <c r="AY15" s="8"/>
      <c r="AZ15" s="8"/>
      <c r="BA15" s="14"/>
      <c r="BB15" s="14"/>
      <c r="BC15" s="14"/>
    </row>
    <row r="16" customFormat="false" ht="12.75" hidden="true" customHeight="true" outlineLevel="0" collapsed="false">
      <c r="H16" s="11" t="s">
        <v>62</v>
      </c>
      <c r="I16" s="11" t="s">
        <v>63</v>
      </c>
      <c r="J16" s="2"/>
      <c r="BA16" s="14"/>
      <c r="BB16" s="14"/>
      <c r="BC16" s="14"/>
    </row>
    <row r="17" customFormat="false" ht="12.75" hidden="true" customHeight="true" outlineLevel="0" collapsed="false">
      <c r="BA17" s="14"/>
      <c r="BB17" s="14"/>
      <c r="BC17" s="14"/>
    </row>
    <row r="18" customFormat="false" ht="12.75" hidden="true" customHeight="true" outlineLevel="0" collapsed="false">
      <c r="BA18" s="14"/>
      <c r="BB18" s="14"/>
      <c r="BC18" s="14"/>
    </row>
    <row r="19" customFormat="false" ht="12.75" hidden="true" customHeight="true" outlineLevel="0" collapsed="false">
      <c r="BA19" s="14"/>
      <c r="BB19" s="14"/>
      <c r="BC19" s="14"/>
    </row>
    <row r="20" customFormat="false" ht="12.75" hidden="true" customHeight="true" outlineLevel="0" collapsed="false">
      <c r="BA20" s="14"/>
      <c r="BB20" s="14"/>
      <c r="BC20" s="14"/>
    </row>
    <row r="21" customFormat="false" ht="12.75" hidden="true" customHeight="true" outlineLevel="0" collapsed="false">
      <c r="D21" s="16"/>
      <c r="E21" s="2"/>
    </row>
    <row r="22" customFormat="false" ht="12.75" hidden="true" customHeight="true" outlineLevel="0" collapsed="false">
      <c r="D22" s="16"/>
      <c r="E22" s="17"/>
      <c r="F22" s="2"/>
      <c r="G22" s="2"/>
    </row>
    <row r="23" customFormat="false" ht="12.75" hidden="true" customHeight="true" outlineLevel="0" collapsed="false">
      <c r="D23" s="16"/>
      <c r="E23" s="17"/>
      <c r="F23" s="2"/>
      <c r="G23" s="2"/>
    </row>
    <row r="24" customFormat="false" ht="12.75" hidden="true" customHeight="true" outlineLevel="0" collapsed="false">
      <c r="D24" s="16"/>
      <c r="E24" s="17"/>
      <c r="F24" s="2"/>
      <c r="G24" s="2"/>
    </row>
    <row r="25" customFormat="false" ht="12.75" hidden="true" customHeight="true" outlineLevel="0" collapsed="false">
      <c r="D25" s="2"/>
      <c r="E25" s="17"/>
      <c r="F25" s="2"/>
      <c r="G25" s="2"/>
      <c r="BD25" s="14"/>
      <c r="BE25" s="18"/>
    </row>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c r="D30" s="8"/>
    </row>
    <row r="31" customFormat="false" ht="12.75" hidden="true" customHeight="true" outlineLevel="0" collapsed="false"/>
    <row r="32" customFormat="false" ht="12.75" hidden="true" customHeight="true" outlineLevel="0" collapsed="false"/>
    <row r="33" s="25" customFormat="true" ht="12.75" hidden="false" customHeight="true" outlineLevel="0" collapsed="false">
      <c r="A33" s="19" t="s">
        <v>64</v>
      </c>
      <c r="B33" s="19"/>
      <c r="C33" s="19"/>
      <c r="D33" s="19"/>
      <c r="E33" s="19"/>
      <c r="F33" s="20" t="s">
        <v>65</v>
      </c>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1" t="s">
        <v>66</v>
      </c>
      <c r="AS33" s="21"/>
      <c r="AT33" s="22"/>
      <c r="AU33" s="22"/>
      <c r="AV33" s="22"/>
      <c r="AW33" s="22"/>
      <c r="AX33" s="22"/>
      <c r="AY33" s="22"/>
      <c r="AZ33" s="22"/>
      <c r="BA33" s="22"/>
      <c r="BB33" s="22"/>
      <c r="BC33" s="22"/>
      <c r="BD33" s="22"/>
      <c r="BE33" s="22"/>
      <c r="BF33" s="23"/>
      <c r="BG33" s="24"/>
      <c r="BH33" s="24"/>
      <c r="BI33" s="24"/>
      <c r="BJ33" s="24"/>
      <c r="BK33" s="24"/>
      <c r="BL33" s="24"/>
      <c r="BM33" s="24"/>
      <c r="BN33" s="24"/>
      <c r="BO33" s="24"/>
      <c r="BP33" s="24"/>
      <c r="BQ33" s="24"/>
      <c r="BR33" s="24"/>
      <c r="BS33" s="24"/>
      <c r="BT33" s="24"/>
      <c r="BU33" s="24"/>
      <c r="BV33" s="24"/>
      <c r="BW33" s="24"/>
    </row>
    <row r="34" s="25" customFormat="true" ht="12.75" hidden="false" customHeight="true" outlineLevel="0" collapsed="false">
      <c r="A34" s="19"/>
      <c r="B34" s="19"/>
      <c r="C34" s="19"/>
      <c r="D34" s="19"/>
      <c r="E34" s="19"/>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1"/>
      <c r="AS34" s="21"/>
      <c r="AT34" s="26"/>
      <c r="AU34" s="26"/>
      <c r="AV34" s="26"/>
      <c r="AW34" s="26"/>
      <c r="AX34" s="26"/>
      <c r="AY34" s="26"/>
      <c r="AZ34" s="26"/>
      <c r="BA34" s="26"/>
      <c r="BB34" s="26"/>
      <c r="BC34" s="26"/>
      <c r="BD34" s="26"/>
      <c r="BE34" s="26"/>
      <c r="BF34" s="27"/>
      <c r="BG34" s="24"/>
      <c r="BH34" s="24"/>
      <c r="BI34" s="24"/>
      <c r="BJ34" s="24"/>
      <c r="BK34" s="24"/>
      <c r="BL34" s="24"/>
      <c r="BM34" s="24"/>
      <c r="BN34" s="24"/>
      <c r="BO34" s="24"/>
      <c r="BP34" s="24"/>
      <c r="BQ34" s="24"/>
      <c r="BR34" s="24"/>
      <c r="BS34" s="24"/>
      <c r="BT34" s="24"/>
      <c r="BU34" s="24"/>
      <c r="BV34" s="24"/>
      <c r="BW34" s="24"/>
    </row>
    <row r="35" s="25" customFormat="true" ht="12.75" hidden="false" customHeight="true" outlineLevel="0" collapsed="false">
      <c r="A35" s="19"/>
      <c r="B35" s="19"/>
      <c r="C35" s="19"/>
      <c r="D35" s="19"/>
      <c r="E35" s="19"/>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1" t="s">
        <v>67</v>
      </c>
      <c r="AS35" s="21"/>
      <c r="AT35" s="26"/>
      <c r="AU35" s="26"/>
      <c r="AV35" s="26"/>
      <c r="AW35" s="26"/>
      <c r="AX35" s="26"/>
      <c r="AY35" s="26"/>
      <c r="AZ35" s="26"/>
      <c r="BA35" s="26"/>
      <c r="BB35" s="26"/>
      <c r="BC35" s="26"/>
      <c r="BD35" s="26"/>
      <c r="BE35" s="26"/>
      <c r="BF35" s="27"/>
      <c r="BG35" s="24"/>
      <c r="BH35" s="24"/>
      <c r="BI35" s="24"/>
      <c r="BJ35" s="24"/>
      <c r="BK35" s="24"/>
      <c r="BL35" s="24"/>
      <c r="BM35" s="24"/>
      <c r="BN35" s="24"/>
      <c r="BO35" s="24"/>
      <c r="BP35" s="24"/>
      <c r="BQ35" s="24"/>
      <c r="BR35" s="24"/>
      <c r="BS35" s="24"/>
      <c r="BT35" s="24"/>
      <c r="BU35" s="24"/>
      <c r="BV35" s="24"/>
      <c r="BW35" s="24"/>
    </row>
    <row r="36" s="25" customFormat="true" ht="12.75" hidden="false" customHeight="true" outlineLevel="0" collapsed="false">
      <c r="A36" s="19"/>
      <c r="B36" s="19"/>
      <c r="C36" s="19"/>
      <c r="D36" s="19"/>
      <c r="E36" s="19"/>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1"/>
      <c r="AS36" s="21"/>
      <c r="AT36" s="26"/>
      <c r="AU36" s="26"/>
      <c r="AV36" s="26"/>
      <c r="AW36" s="26"/>
      <c r="AX36" s="26"/>
      <c r="AY36" s="26"/>
      <c r="AZ36" s="26"/>
      <c r="BA36" s="26"/>
      <c r="BB36" s="26"/>
      <c r="BC36" s="26"/>
      <c r="BD36" s="26"/>
      <c r="BE36" s="26"/>
      <c r="BF36" s="27"/>
      <c r="BG36" s="24"/>
      <c r="BH36" s="24"/>
      <c r="BI36" s="24"/>
      <c r="BJ36" s="24"/>
      <c r="BK36" s="24"/>
      <c r="BL36" s="24"/>
      <c r="BM36" s="24"/>
      <c r="BN36" s="24"/>
      <c r="BO36" s="24"/>
      <c r="BP36" s="24"/>
      <c r="BQ36" s="24"/>
      <c r="BR36" s="24"/>
      <c r="BS36" s="24"/>
      <c r="BT36" s="24"/>
      <c r="BU36" s="24"/>
      <c r="BV36" s="24"/>
      <c r="BW36" s="24"/>
      <c r="BX36" s="24"/>
    </row>
    <row r="37" s="25" customFormat="true" ht="12.75" hidden="false" customHeight="true" outlineLevel="0" collapsed="false">
      <c r="A37" s="19"/>
      <c r="B37" s="19"/>
      <c r="C37" s="19"/>
      <c r="D37" s="19"/>
      <c r="E37" s="19"/>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8" t="s">
        <v>68</v>
      </c>
      <c r="AS37" s="28"/>
      <c r="AT37" s="26"/>
      <c r="AU37" s="26"/>
      <c r="AV37" s="26"/>
      <c r="AW37" s="26"/>
      <c r="AX37" s="26"/>
      <c r="AY37" s="26"/>
      <c r="AZ37" s="26"/>
      <c r="BA37" s="26"/>
      <c r="BB37" s="26"/>
      <c r="BC37" s="26"/>
      <c r="BD37" s="26"/>
      <c r="BE37" s="26"/>
      <c r="BF37" s="27"/>
      <c r="BG37" s="24"/>
      <c r="BH37" s="24"/>
      <c r="BI37" s="24"/>
      <c r="BJ37" s="24"/>
      <c r="BK37" s="24"/>
      <c r="BL37" s="24"/>
      <c r="BM37" s="24"/>
      <c r="BN37" s="24"/>
      <c r="BO37" s="24"/>
      <c r="BP37" s="24"/>
      <c r="BQ37" s="24"/>
      <c r="BR37" s="24"/>
      <c r="BS37" s="24"/>
      <c r="BT37" s="24"/>
      <c r="BU37" s="24"/>
      <c r="BV37" s="24"/>
      <c r="BW37" s="24"/>
      <c r="BX37" s="24"/>
    </row>
    <row r="38" s="25" customFormat="true" ht="12.75" hidden="false" customHeight="true" outlineLevel="0" collapsed="false">
      <c r="A38" s="19"/>
      <c r="B38" s="19"/>
      <c r="C38" s="19"/>
      <c r="D38" s="19"/>
      <c r="E38" s="19"/>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8"/>
      <c r="AS38" s="28"/>
      <c r="AT38" s="26"/>
      <c r="AU38" s="26"/>
      <c r="AV38" s="26"/>
      <c r="AW38" s="26"/>
      <c r="AX38" s="26"/>
      <c r="AY38" s="26"/>
      <c r="AZ38" s="26"/>
      <c r="BA38" s="26"/>
      <c r="BB38" s="26"/>
      <c r="BC38" s="26"/>
      <c r="BD38" s="26"/>
      <c r="BE38" s="26"/>
      <c r="BF38" s="27"/>
      <c r="BG38" s="24"/>
      <c r="BH38" s="24"/>
      <c r="BI38" s="24"/>
      <c r="BJ38" s="24"/>
      <c r="BK38" s="24"/>
      <c r="BL38" s="24"/>
      <c r="BM38" s="24"/>
      <c r="BN38" s="24"/>
      <c r="BO38" s="24"/>
      <c r="BP38" s="24"/>
      <c r="BQ38" s="24"/>
      <c r="BR38" s="24"/>
      <c r="BS38" s="24"/>
      <c r="BT38" s="24"/>
      <c r="BU38" s="24"/>
      <c r="BV38" s="24"/>
      <c r="BW38" s="24"/>
      <c r="BX38" s="24"/>
    </row>
    <row r="39" s="25" customFormat="true" ht="12.75" hidden="false" customHeight="true" outlineLevel="0" collapsed="false">
      <c r="A39" s="19"/>
      <c r="B39" s="19"/>
      <c r="C39" s="19"/>
      <c r="D39" s="19"/>
      <c r="E39" s="19"/>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8"/>
      <c r="AS39" s="28"/>
      <c r="AT39" s="26"/>
      <c r="AU39" s="26"/>
      <c r="AV39" s="26"/>
      <c r="AW39" s="26"/>
      <c r="AX39" s="26"/>
      <c r="AY39" s="26"/>
      <c r="AZ39" s="26"/>
      <c r="BA39" s="26"/>
      <c r="BB39" s="26"/>
      <c r="BC39" s="26"/>
      <c r="BD39" s="26"/>
      <c r="BE39" s="26"/>
      <c r="BF39" s="27"/>
      <c r="BG39" s="24"/>
      <c r="BH39" s="24"/>
      <c r="BI39" s="24"/>
      <c r="BJ39" s="24"/>
      <c r="BK39" s="24"/>
      <c r="BL39" s="24"/>
      <c r="BM39" s="24"/>
      <c r="BN39" s="24"/>
      <c r="BO39" s="24"/>
      <c r="BP39" s="24"/>
      <c r="BQ39" s="24"/>
      <c r="BR39" s="24"/>
      <c r="BS39" s="24"/>
      <c r="BT39" s="24"/>
      <c r="BU39" s="24"/>
      <c r="BV39" s="24"/>
      <c r="BW39" s="24"/>
      <c r="BX39" s="24"/>
    </row>
    <row r="40" customFormat="false" ht="12.75" hidden="false" customHeight="true" outlineLevel="0" collapsed="false">
      <c r="A40" s="29" t="s">
        <v>6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X40" s="2"/>
    </row>
    <row r="41" customFormat="false" ht="13.5" hidden="false" customHeight="tru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X41" s="2"/>
    </row>
    <row r="42" customFormat="false" ht="1.5" hidden="false" customHeight="true" outlineLevel="0" collapsed="false">
      <c r="A42" s="30"/>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31"/>
      <c r="BX42" s="2"/>
    </row>
    <row r="43" customFormat="false" ht="50.25" hidden="true" customHeight="true" outlineLevel="0" collapsed="false">
      <c r="A43" s="30"/>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31"/>
      <c r="BX43" s="2"/>
    </row>
    <row r="44" customFormat="false" ht="12.75" hidden="true" customHeight="true" outlineLevel="0" collapsed="false">
      <c r="A44" s="30"/>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31"/>
      <c r="BX44" s="2"/>
    </row>
    <row r="45" customFormat="false" ht="54.75" hidden="true" customHeight="true" outlineLevel="0" collapsed="false">
      <c r="A45" s="30"/>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31"/>
      <c r="BX45" s="2"/>
    </row>
    <row r="46" customFormat="false" ht="39.75" hidden="true" customHeight="true" outlineLevel="0" collapsed="false">
      <c r="A46" s="30"/>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31"/>
      <c r="BX46" s="2"/>
    </row>
    <row r="47" customFormat="false" ht="45" hidden="true" customHeight="true" outlineLevel="0" collapsed="false">
      <c r="A47" s="30"/>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31"/>
      <c r="BX47" s="2"/>
    </row>
    <row r="48" customFormat="false" ht="38.25" hidden="true" customHeight="true" outlineLevel="0" collapsed="false">
      <c r="A48" s="30"/>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31"/>
      <c r="BX48" s="2"/>
    </row>
    <row r="49" customFormat="false" ht="49.5" hidden="true" customHeight="true" outlineLevel="0" collapsed="false">
      <c r="A49" s="30"/>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31"/>
      <c r="BX49" s="2"/>
    </row>
    <row r="50" s="35" customFormat="true" ht="54.75" hidden="true" customHeight="true" outlineLevel="0" collapsed="false">
      <c r="A50" s="32"/>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4"/>
      <c r="BG50" s="33"/>
      <c r="BH50" s="33"/>
      <c r="BI50" s="33"/>
      <c r="BJ50" s="33"/>
      <c r="BK50" s="33"/>
      <c r="BL50" s="33"/>
      <c r="BM50" s="33"/>
      <c r="BN50" s="33"/>
      <c r="BO50" s="33"/>
      <c r="BP50" s="33"/>
      <c r="BQ50" s="33"/>
      <c r="BR50" s="33"/>
      <c r="BS50" s="33"/>
      <c r="BT50" s="33"/>
      <c r="BU50" s="33"/>
      <c r="BV50" s="33"/>
      <c r="BW50" s="33"/>
      <c r="BX50" s="33"/>
    </row>
    <row r="51" s="48" customFormat="true" ht="20.25" hidden="false" customHeight="true" outlineLevel="0" collapsed="false">
      <c r="A51" s="36" t="s">
        <v>70</v>
      </c>
      <c r="B51" s="36" t="s">
        <v>71</v>
      </c>
      <c r="C51" s="36" t="s">
        <v>72</v>
      </c>
      <c r="D51" s="36" t="s">
        <v>0</v>
      </c>
      <c r="E51" s="36"/>
      <c r="F51" s="37" t="s">
        <v>73</v>
      </c>
      <c r="G51" s="37"/>
      <c r="H51" s="37"/>
      <c r="I51" s="37"/>
      <c r="J51" s="37"/>
      <c r="K51" s="37"/>
      <c r="L51" s="38" t="s">
        <v>74</v>
      </c>
      <c r="M51" s="38"/>
      <c r="N51" s="38"/>
      <c r="O51" s="38"/>
      <c r="P51" s="38"/>
      <c r="Q51" s="38"/>
      <c r="R51" s="38"/>
      <c r="S51" s="39" t="s">
        <v>75</v>
      </c>
      <c r="T51" s="39"/>
      <c r="U51" s="39"/>
      <c r="V51" s="39"/>
      <c r="W51" s="39"/>
      <c r="X51" s="39"/>
      <c r="Y51" s="39"/>
      <c r="Z51" s="39"/>
      <c r="AA51" s="39"/>
      <c r="AB51" s="39"/>
      <c r="AC51" s="40"/>
      <c r="AD51" s="40"/>
      <c r="AE51" s="41"/>
      <c r="AF51" s="41"/>
      <c r="AG51" s="41"/>
      <c r="AH51" s="41"/>
      <c r="AI51" s="41"/>
      <c r="AJ51" s="41"/>
      <c r="AK51" s="41"/>
      <c r="AL51" s="38" t="s">
        <v>76</v>
      </c>
      <c r="AM51" s="38"/>
      <c r="AN51" s="38"/>
      <c r="AO51" s="38"/>
      <c r="AP51" s="42" t="s">
        <v>77</v>
      </c>
      <c r="AQ51" s="42"/>
      <c r="AR51" s="42"/>
      <c r="AS51" s="42"/>
      <c r="AT51" s="43" t="s">
        <v>78</v>
      </c>
      <c r="AU51" s="43"/>
      <c r="AV51" s="43"/>
      <c r="AW51" s="43"/>
      <c r="AX51" s="43"/>
      <c r="AY51" s="44" t="s">
        <v>79</v>
      </c>
      <c r="AZ51" s="44"/>
      <c r="BA51" s="44"/>
      <c r="BB51" s="44"/>
      <c r="BC51" s="44"/>
      <c r="BD51" s="45" t="s">
        <v>80</v>
      </c>
      <c r="BE51" s="45"/>
      <c r="BF51" s="45"/>
      <c r="BG51" s="46"/>
      <c r="BH51" s="46"/>
      <c r="BI51" s="46"/>
      <c r="BJ51" s="46"/>
      <c r="BK51" s="46"/>
      <c r="BL51" s="46"/>
      <c r="BM51" s="46"/>
      <c r="BN51" s="46"/>
      <c r="BO51" s="46"/>
      <c r="BP51" s="46"/>
      <c r="BQ51" s="46"/>
      <c r="BR51" s="46"/>
      <c r="BS51" s="46"/>
      <c r="BT51" s="46"/>
      <c r="BU51" s="46"/>
      <c r="BV51" s="46"/>
      <c r="BW51" s="46"/>
      <c r="BX51" s="46"/>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7"/>
      <c r="ET51" s="47"/>
      <c r="EU51" s="47"/>
      <c r="EV51" s="47"/>
      <c r="EW51" s="47"/>
      <c r="EX51" s="47"/>
      <c r="EY51" s="47"/>
      <c r="EZ51" s="47"/>
      <c r="FA51" s="47"/>
      <c r="FB51" s="47"/>
      <c r="FC51" s="47"/>
      <c r="FD51" s="47"/>
      <c r="FE51" s="47"/>
    </row>
    <row r="52" s="48" customFormat="true" ht="18" hidden="false" customHeight="true" outlineLevel="0" collapsed="false">
      <c r="A52" s="36"/>
      <c r="B52" s="36"/>
      <c r="C52" s="36"/>
      <c r="D52" s="36"/>
      <c r="E52" s="36"/>
      <c r="F52" s="49" t="s">
        <v>81</v>
      </c>
      <c r="G52" s="49" t="s">
        <v>82</v>
      </c>
      <c r="H52" s="49" t="s">
        <v>83</v>
      </c>
      <c r="I52" s="49" t="s">
        <v>84</v>
      </c>
      <c r="J52" s="49" t="s">
        <v>85</v>
      </c>
      <c r="K52" s="49" t="s">
        <v>86</v>
      </c>
      <c r="L52" s="38"/>
      <c r="M52" s="38"/>
      <c r="N52" s="38"/>
      <c r="O52" s="38"/>
      <c r="P52" s="38"/>
      <c r="Q52" s="38"/>
      <c r="R52" s="38"/>
      <c r="S52" s="39"/>
      <c r="T52" s="39"/>
      <c r="U52" s="39"/>
      <c r="V52" s="39"/>
      <c r="W52" s="39"/>
      <c r="X52" s="39"/>
      <c r="Y52" s="39"/>
      <c r="Z52" s="39"/>
      <c r="AA52" s="39"/>
      <c r="AB52" s="39"/>
      <c r="AC52" s="50"/>
      <c r="AD52" s="50"/>
      <c r="AE52" s="51"/>
      <c r="AF52" s="51"/>
      <c r="AG52" s="51"/>
      <c r="AH52" s="51"/>
      <c r="AI52" s="51"/>
      <c r="AJ52" s="51"/>
      <c r="AK52" s="51"/>
      <c r="AL52" s="38"/>
      <c r="AM52" s="38"/>
      <c r="AN52" s="38"/>
      <c r="AO52" s="38"/>
      <c r="AP52" s="42"/>
      <c r="AQ52" s="42"/>
      <c r="AR52" s="42"/>
      <c r="AS52" s="42"/>
      <c r="AT52" s="52" t="s">
        <v>87</v>
      </c>
      <c r="AU52" s="52"/>
      <c r="AV52" s="52"/>
      <c r="AW52" s="52" t="s">
        <v>88</v>
      </c>
      <c r="AX52" s="52"/>
      <c r="AY52" s="53" t="s">
        <v>87</v>
      </c>
      <c r="AZ52" s="53"/>
      <c r="BA52" s="44"/>
      <c r="BB52" s="53" t="s">
        <v>88</v>
      </c>
      <c r="BC52" s="53"/>
      <c r="BD52" s="36" t="s">
        <v>87</v>
      </c>
      <c r="BE52" s="36"/>
      <c r="BF52" s="36"/>
      <c r="BG52" s="46"/>
      <c r="BH52" s="46"/>
      <c r="BI52" s="46"/>
      <c r="BJ52" s="46"/>
      <c r="BK52" s="46"/>
      <c r="BL52" s="46"/>
      <c r="BM52" s="46"/>
      <c r="BN52" s="46"/>
      <c r="BO52" s="46"/>
      <c r="BP52" s="46"/>
      <c r="BQ52" s="46"/>
      <c r="BR52" s="46"/>
      <c r="BS52" s="46"/>
      <c r="BT52" s="46"/>
      <c r="BU52" s="46"/>
      <c r="BV52" s="46"/>
      <c r="BW52" s="46"/>
      <c r="BX52" s="46"/>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row>
    <row r="53" s="48" customFormat="true" ht="50.25" hidden="false" customHeight="true" outlineLevel="0" collapsed="false">
      <c r="A53" s="36"/>
      <c r="B53" s="36"/>
      <c r="C53" s="36"/>
      <c r="D53" s="36" t="s">
        <v>6</v>
      </c>
      <c r="E53" s="36" t="s">
        <v>7</v>
      </c>
      <c r="F53" s="49"/>
      <c r="G53" s="49"/>
      <c r="H53" s="49"/>
      <c r="I53" s="49"/>
      <c r="J53" s="49"/>
      <c r="K53" s="49"/>
      <c r="L53" s="54" t="s">
        <v>4</v>
      </c>
      <c r="M53" s="54"/>
      <c r="N53" s="55" t="s">
        <v>89</v>
      </c>
      <c r="O53" s="55"/>
      <c r="P53" s="55"/>
      <c r="Q53" s="55"/>
      <c r="R53" s="55"/>
      <c r="S53" s="49" t="s">
        <v>90</v>
      </c>
      <c r="T53" s="49"/>
      <c r="U53" s="56" t="s">
        <v>91</v>
      </c>
      <c r="V53" s="56" t="s">
        <v>92</v>
      </c>
      <c r="W53" s="56"/>
      <c r="X53" s="49" t="s">
        <v>93</v>
      </c>
      <c r="Y53" s="49"/>
      <c r="Z53" s="49" t="s">
        <v>94</v>
      </c>
      <c r="AA53" s="49"/>
      <c r="AB53" s="49" t="s">
        <v>95</v>
      </c>
      <c r="AC53" s="57" t="s">
        <v>96</v>
      </c>
      <c r="AD53" s="57"/>
      <c r="AE53" s="57" t="s">
        <v>97</v>
      </c>
      <c r="AF53" s="58"/>
      <c r="AG53" s="58"/>
      <c r="AH53" s="58"/>
      <c r="AI53" s="59"/>
      <c r="AJ53" s="59"/>
      <c r="AK53" s="59"/>
      <c r="AL53" s="38" t="s">
        <v>4</v>
      </c>
      <c r="AM53" s="38"/>
      <c r="AN53" s="38" t="s">
        <v>89</v>
      </c>
      <c r="AO53" s="38"/>
      <c r="AP53" s="60" t="s">
        <v>98</v>
      </c>
      <c r="AQ53" s="60" t="s">
        <v>99</v>
      </c>
      <c r="AR53" s="60" t="s">
        <v>100</v>
      </c>
      <c r="AS53" s="60" t="s">
        <v>101</v>
      </c>
      <c r="AT53" s="61" t="s">
        <v>102</v>
      </c>
      <c r="AU53" s="62" t="s">
        <v>103</v>
      </c>
      <c r="AV53" s="62" t="s">
        <v>104</v>
      </c>
      <c r="AW53" s="61" t="s">
        <v>102</v>
      </c>
      <c r="AX53" s="62" t="s">
        <v>105</v>
      </c>
      <c r="AY53" s="63" t="s">
        <v>102</v>
      </c>
      <c r="AZ53" s="64" t="s">
        <v>103</v>
      </c>
      <c r="BA53" s="64" t="s">
        <v>104</v>
      </c>
      <c r="BB53" s="63" t="s">
        <v>102</v>
      </c>
      <c r="BC53" s="64" t="s">
        <v>105</v>
      </c>
      <c r="BD53" s="61" t="s">
        <v>102</v>
      </c>
      <c r="BE53" s="62" t="s">
        <v>103</v>
      </c>
      <c r="BF53" s="65" t="s">
        <v>104</v>
      </c>
      <c r="BG53" s="46"/>
      <c r="BH53" s="46"/>
      <c r="BI53" s="46"/>
      <c r="BJ53" s="46"/>
      <c r="BK53" s="46"/>
      <c r="BL53" s="46"/>
      <c r="BM53" s="46"/>
      <c r="BN53" s="46"/>
      <c r="BO53" s="46"/>
      <c r="BP53" s="46"/>
      <c r="BQ53" s="46"/>
      <c r="BR53" s="46"/>
      <c r="BS53" s="46"/>
      <c r="BT53" s="46"/>
      <c r="BU53" s="46"/>
      <c r="BV53" s="46"/>
      <c r="BW53" s="46"/>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7"/>
      <c r="ET53" s="47"/>
      <c r="EU53" s="47"/>
      <c r="EV53" s="47"/>
      <c r="EW53" s="47"/>
      <c r="EX53" s="47"/>
      <c r="EY53" s="47"/>
      <c r="EZ53" s="47"/>
      <c r="FA53" s="47"/>
      <c r="FB53" s="47"/>
      <c r="FC53" s="47"/>
      <c r="FD53" s="47"/>
      <c r="FE53" s="47"/>
    </row>
    <row r="54" s="48" customFormat="true" ht="25.5" hidden="false" customHeight="true" outlineLevel="0" collapsed="false">
      <c r="A54" s="36"/>
      <c r="B54" s="36"/>
      <c r="C54" s="36"/>
      <c r="D54" s="36"/>
      <c r="E54" s="36"/>
      <c r="F54" s="49"/>
      <c r="G54" s="49"/>
      <c r="H54" s="49"/>
      <c r="I54" s="49"/>
      <c r="J54" s="49"/>
      <c r="K54" s="49"/>
      <c r="L54" s="38" t="s">
        <v>11</v>
      </c>
      <c r="M54" s="38" t="s">
        <v>12</v>
      </c>
      <c r="N54" s="66"/>
      <c r="O54" s="67"/>
      <c r="P54" s="68" t="s">
        <v>106</v>
      </c>
      <c r="Q54" s="38" t="s">
        <v>107</v>
      </c>
      <c r="R54" s="38" t="s">
        <v>108</v>
      </c>
      <c r="S54" s="49" t="s">
        <v>109</v>
      </c>
      <c r="T54" s="49" t="s">
        <v>110</v>
      </c>
      <c r="U54" s="56"/>
      <c r="V54" s="69" t="s">
        <v>109</v>
      </c>
      <c r="W54" s="69" t="s">
        <v>110</v>
      </c>
      <c r="X54" s="69" t="s">
        <v>111</v>
      </c>
      <c r="Y54" s="69" t="s">
        <v>110</v>
      </c>
      <c r="Z54" s="69" t="s">
        <v>111</v>
      </c>
      <c r="AA54" s="69" t="s">
        <v>110</v>
      </c>
      <c r="AB54" s="49"/>
      <c r="AC54" s="70" t="s">
        <v>11</v>
      </c>
      <c r="AD54" s="70" t="s">
        <v>12</v>
      </c>
      <c r="AE54" s="57"/>
      <c r="AF54" s="70" t="s">
        <v>112</v>
      </c>
      <c r="AG54" s="70" t="s">
        <v>113</v>
      </c>
      <c r="AH54" s="70" t="s">
        <v>114</v>
      </c>
      <c r="AI54" s="70" t="s">
        <v>115</v>
      </c>
      <c r="AJ54" s="70" t="s">
        <v>116</v>
      </c>
      <c r="AK54" s="70" t="s">
        <v>117</v>
      </c>
      <c r="AL54" s="38" t="s">
        <v>11</v>
      </c>
      <c r="AM54" s="38" t="s">
        <v>12</v>
      </c>
      <c r="AN54" s="38" t="s">
        <v>118</v>
      </c>
      <c r="AO54" s="38" t="s">
        <v>108</v>
      </c>
      <c r="AP54" s="60"/>
      <c r="AQ54" s="60"/>
      <c r="AR54" s="60"/>
      <c r="AS54" s="60"/>
      <c r="AT54" s="61"/>
      <c r="AU54" s="62"/>
      <c r="AV54" s="62"/>
      <c r="AW54" s="61"/>
      <c r="AX54" s="62"/>
      <c r="AY54" s="63"/>
      <c r="AZ54" s="64"/>
      <c r="BA54" s="64"/>
      <c r="BB54" s="63"/>
      <c r="BC54" s="64"/>
      <c r="BD54" s="61"/>
      <c r="BE54" s="62"/>
      <c r="BF54" s="65"/>
      <c r="BG54" s="46"/>
      <c r="BH54" s="46"/>
      <c r="BI54" s="46"/>
      <c r="BJ54" s="46"/>
      <c r="BK54" s="46"/>
      <c r="BL54" s="46"/>
      <c r="BM54" s="46"/>
      <c r="BN54" s="46"/>
      <c r="BO54" s="46"/>
      <c r="BP54" s="46"/>
      <c r="BQ54" s="46"/>
      <c r="BR54" s="46"/>
      <c r="BS54" s="46"/>
      <c r="BT54" s="46"/>
      <c r="BU54" s="46"/>
      <c r="BV54" s="46"/>
      <c r="BW54" s="46"/>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7"/>
      <c r="ET54" s="47"/>
      <c r="EU54" s="47"/>
      <c r="EV54" s="47"/>
      <c r="EW54" s="47"/>
      <c r="EX54" s="47"/>
      <c r="EY54" s="47"/>
      <c r="EZ54" s="47"/>
      <c r="FA54" s="47"/>
      <c r="FB54" s="47"/>
      <c r="FC54" s="47"/>
      <c r="FD54" s="47"/>
      <c r="FE54" s="47"/>
    </row>
    <row r="55" s="93" customFormat="true" ht="95.25" hidden="false" customHeight="true" outlineLevel="0" collapsed="false">
      <c r="A55" s="71" t="n">
        <v>71</v>
      </c>
      <c r="B55" s="72" t="s">
        <v>52</v>
      </c>
      <c r="C55" s="72" t="s">
        <v>53</v>
      </c>
      <c r="D55" s="72" t="s">
        <v>15</v>
      </c>
      <c r="E55" s="73" t="s">
        <v>37</v>
      </c>
      <c r="F55" s="72" t="s">
        <v>119</v>
      </c>
      <c r="G55" s="72" t="s">
        <v>120</v>
      </c>
      <c r="H55" s="72" t="s">
        <v>121</v>
      </c>
      <c r="I55" s="72" t="s">
        <v>122</v>
      </c>
      <c r="J55" s="74" t="s">
        <v>49</v>
      </c>
      <c r="K55" s="75" t="s">
        <v>123</v>
      </c>
      <c r="L55" s="76" t="s">
        <v>34</v>
      </c>
      <c r="M55" s="76" t="s">
        <v>48</v>
      </c>
      <c r="N55" s="77" t="n">
        <f aca="false">VLOOKUP(L55,'MATRIZ CALIFICACIÓN'!$B$10:$C$24,2,FALSE())</f>
        <v>3</v>
      </c>
      <c r="O55" s="78" t="n">
        <f aca="false">HLOOKUP(M55,'MATRIZ CALIFICACIÓN'!$D$8:$H$9,2,FALSE())</f>
        <v>5</v>
      </c>
      <c r="P55" s="78" t="n">
        <f aca="false">VALUE(CONCATENATE(N55,O55))</f>
        <v>35</v>
      </c>
      <c r="Q55" s="79" t="str">
        <f aca="false">VLOOKUP(P55,'MATRIZ CALIFICACIÓN'!$D$58:$E$82,2,FALSE())</f>
        <v>EXTREMA</v>
      </c>
      <c r="R55" s="80" t="str">
        <f aca="false">VLOOKUP(Q55,'MATRIZ CALIFICACIÓN'!$G$59:$I$62,2,FALSE())</f>
        <v>* Reducir el riesgo
* Evitar el riesgo
* Compartir o transferir el riesgo</v>
      </c>
      <c r="S55" s="81" t="s">
        <v>5</v>
      </c>
      <c r="T55" s="80" t="n">
        <f aca="false">IF(S55="","",IF(S55="si",20,0))</f>
        <v>20</v>
      </c>
      <c r="U55" s="82" t="s">
        <v>124</v>
      </c>
      <c r="V55" s="75" t="s">
        <v>5</v>
      </c>
      <c r="W55" s="75" t="n">
        <f aca="false">IF(V55="","",IF(V55="si",20,0))</f>
        <v>20</v>
      </c>
      <c r="X55" s="75" t="s">
        <v>5</v>
      </c>
      <c r="Y55" s="75" t="n">
        <f aca="false">IF(X55="","",IF(X55="si",20,0))</f>
        <v>20</v>
      </c>
      <c r="Z55" s="75" t="s">
        <v>5</v>
      </c>
      <c r="AA55" s="75" t="n">
        <f aca="false">IF(Z55="","",IF(Z55="si",40,0))</f>
        <v>40</v>
      </c>
      <c r="AB55" s="75" t="s">
        <v>11</v>
      </c>
      <c r="AC55" s="83" t="n">
        <f aca="false">IF(AB55="","",IF(AB55="PROBABILIDAD",SUM(T55+W55+Y55+AA55),0))</f>
        <v>100</v>
      </c>
      <c r="AD55" s="84" t="n">
        <f aca="false">IF(AB55="","",IF(AB55="IMPACTO",SUM(T55+W55+Y55+AA55),0))</f>
        <v>0</v>
      </c>
      <c r="AE55" s="72" t="n">
        <f aca="false">IF(SUM(AC55:AC55),AVERAGEIF(AC55:AC55,"&gt;0",AC55:AC55),1)</f>
        <v>100</v>
      </c>
      <c r="AF55" s="72" t="n">
        <f aca="false">IF(SUM(AD55:AD55),AVERAGEIF(AD55:AD55,"&gt;0",AD55:AD55),1)</f>
        <v>1</v>
      </c>
      <c r="AG55" s="72" t="n">
        <f aca="false">IF(AND(AE55&gt;=0,AE55&lt;=50),0,IF(AND(AE55&gt;50,AE55&lt;76),1,2))</f>
        <v>2</v>
      </c>
      <c r="AH55" s="72" t="n">
        <f aca="false">IF(AND(AF55&gt;=0,AF55&lt;=50),0,IF(AND(AF55&gt;50,AF55&lt;76),1,2))</f>
        <v>0</v>
      </c>
      <c r="AI55" s="80" t="n">
        <f aca="false">IF(AG55&lt;N55,N55-AG55,N55)</f>
        <v>1</v>
      </c>
      <c r="AJ55" s="80" t="n">
        <f aca="false">IF(AH55&lt;O55,O55-AH55,O55)</f>
        <v>5</v>
      </c>
      <c r="AK55" s="80" t="n">
        <f aca="false">VALUE(CONCATENATE(AI9:AI55,AJ55))</f>
        <v>15</v>
      </c>
      <c r="AL55" s="78" t="str">
        <f aca="false">VLOOKUP(AI55,'MATRIZ CALIFICACIÓN'!$A$10:$B$24,2,0)</f>
        <v>RARO (1)</v>
      </c>
      <c r="AM55" s="78" t="str">
        <f aca="false">HLOOKUP(AJ55,'MATRIZ CALIFICACIÓN'!$D$7:$H$8,2,0)</f>
        <v>CATASTRÓFICO (5)</v>
      </c>
      <c r="AN55" s="79" t="str">
        <f aca="false">VLOOKUP(AK55,'MATRIZ CALIFICACIÓN'!$D$58:$E$82,2,FALSE())</f>
        <v>MODERADA</v>
      </c>
      <c r="AO55" s="80" t="str">
        <f aca="false">VLOOKUP(AN55,'MATRIZ CALIFICACIÓN'!$G$59:$I$62,2,FALSE())</f>
        <v>* Asumir el riesgo
* Reducir el riesgo</v>
      </c>
      <c r="AP55" s="81" t="s">
        <v>124</v>
      </c>
      <c r="AQ55" s="85" t="s">
        <v>125</v>
      </c>
      <c r="AR55" s="85" t="s">
        <v>126</v>
      </c>
      <c r="AS55" s="86" t="s">
        <v>127</v>
      </c>
      <c r="AT55" s="87"/>
      <c r="AU55" s="88"/>
      <c r="AV55" s="89"/>
      <c r="AW55" s="89"/>
      <c r="AX55" s="89"/>
      <c r="AY55" s="90"/>
      <c r="AZ55" s="90"/>
      <c r="BA55" s="90"/>
      <c r="BB55" s="90"/>
      <c r="BC55" s="90"/>
      <c r="BD55" s="90"/>
      <c r="BE55" s="90"/>
      <c r="BF55" s="90"/>
      <c r="BG55" s="46"/>
      <c r="BH55" s="46"/>
      <c r="BI55" s="46"/>
      <c r="BJ55" s="46"/>
      <c r="BK55" s="46"/>
      <c r="BL55" s="46"/>
      <c r="BM55" s="46"/>
      <c r="BN55" s="46"/>
      <c r="BO55" s="46"/>
      <c r="BP55" s="46"/>
      <c r="BQ55" s="46"/>
      <c r="BR55" s="46"/>
      <c r="BS55" s="46"/>
      <c r="BT55" s="46"/>
      <c r="BU55" s="46"/>
      <c r="BV55" s="46"/>
      <c r="BW55" s="46"/>
      <c r="BX55" s="91"/>
      <c r="BY55" s="92"/>
      <c r="BZ55" s="92"/>
      <c r="CA55" s="92"/>
      <c r="CB55" s="92"/>
      <c r="CC55" s="92"/>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c r="EH55" s="92"/>
      <c r="EI55" s="92"/>
      <c r="EJ55" s="92"/>
      <c r="EK55" s="92"/>
      <c r="EL55" s="92"/>
      <c r="EM55" s="92"/>
      <c r="EN55" s="92"/>
      <c r="EO55" s="92"/>
      <c r="EP55" s="92"/>
      <c r="EQ55" s="92"/>
      <c r="ER55" s="92"/>
      <c r="ES55" s="92"/>
      <c r="ET55" s="92"/>
      <c r="EU55" s="92"/>
      <c r="EV55" s="92"/>
      <c r="EW55" s="92"/>
      <c r="EX55" s="92"/>
      <c r="EY55" s="92"/>
      <c r="EZ55" s="92"/>
      <c r="FA55" s="92"/>
      <c r="FB55" s="92"/>
      <c r="FC55" s="92"/>
      <c r="FD55" s="92"/>
      <c r="FE55" s="92"/>
    </row>
    <row r="56" s="93" customFormat="true" ht="95.25" hidden="false" customHeight="true" outlineLevel="0" collapsed="false">
      <c r="A56" s="94" t="n">
        <v>71</v>
      </c>
      <c r="B56" s="95" t="s">
        <v>52</v>
      </c>
      <c r="C56" s="95" t="s">
        <v>53</v>
      </c>
      <c r="D56" s="95" t="s">
        <v>15</v>
      </c>
      <c r="E56" s="96" t="s">
        <v>16</v>
      </c>
      <c r="F56" s="95" t="s">
        <v>128</v>
      </c>
      <c r="G56" s="95" t="s">
        <v>129</v>
      </c>
      <c r="H56" s="95" t="s">
        <v>130</v>
      </c>
      <c r="I56" s="95" t="s">
        <v>131</v>
      </c>
      <c r="J56" s="97" t="s">
        <v>49</v>
      </c>
      <c r="K56" s="98" t="s">
        <v>132</v>
      </c>
      <c r="L56" s="99" t="s">
        <v>34</v>
      </c>
      <c r="M56" s="99" t="s">
        <v>48</v>
      </c>
      <c r="N56" s="100" t="n">
        <f aca="false">VLOOKUP(L56,'MATRIZ CALIFICACIÓN'!$B$10:$C$24,2,FALSE())</f>
        <v>3</v>
      </c>
      <c r="O56" s="101" t="n">
        <f aca="false">HLOOKUP(M56,'MATRIZ CALIFICACIÓN'!$D$8:$H$9,2,FALSE())</f>
        <v>5</v>
      </c>
      <c r="P56" s="101" t="n">
        <f aca="false">VALUE(CONCATENATE(N56,O56))</f>
        <v>35</v>
      </c>
      <c r="Q56" s="102" t="str">
        <f aca="false">VLOOKUP(P56,'MATRIZ CALIFICACIÓN'!$D$58:$E$82,2,FALSE())</f>
        <v>EXTREMA</v>
      </c>
      <c r="R56" s="103" t="str">
        <f aca="false">VLOOKUP(Q56,'MATRIZ CALIFICACIÓN'!$G$59:$I$62,2,FALSE())</f>
        <v>* Reducir el riesgo
* Evitar el riesgo
* Compartir o transferir el riesgo</v>
      </c>
      <c r="S56" s="104" t="s">
        <v>5</v>
      </c>
      <c r="T56" s="103" t="n">
        <f aca="false">IF(S56="","",IF(S56="si",20,0))</f>
        <v>20</v>
      </c>
      <c r="U56" s="82" t="s">
        <v>133</v>
      </c>
      <c r="V56" s="98" t="s">
        <v>5</v>
      </c>
      <c r="W56" s="98" t="n">
        <f aca="false">IF(V56="","",IF(V56="si",20,0))</f>
        <v>20</v>
      </c>
      <c r="X56" s="98" t="s">
        <v>5</v>
      </c>
      <c r="Y56" s="98" t="n">
        <f aca="false">IF(X56="","",IF(X56="si",20,0))</f>
        <v>20</v>
      </c>
      <c r="Z56" s="98" t="s">
        <v>5</v>
      </c>
      <c r="AA56" s="98" t="n">
        <f aca="false">IF(Z56="","",IF(Z56="si",40,0))</f>
        <v>40</v>
      </c>
      <c r="AB56" s="98" t="s">
        <v>11</v>
      </c>
      <c r="AC56" s="105" t="n">
        <f aca="false">IF(AB56="","",IF(AB56="PROBABILIDAD",SUM(T56+W56+Y56+AA56),0))</f>
        <v>100</v>
      </c>
      <c r="AD56" s="106" t="n">
        <f aca="false">IF(AB56="","",IF(AB56="IMPACTO",SUM(T56+W56+Y56+AA56),0))</f>
        <v>0</v>
      </c>
      <c r="AE56" s="95" t="n">
        <f aca="false">IF(SUM(AC56:AC56),AVERAGEIF(AC56:AC56,"&gt;0",AC56:AC56),1)</f>
        <v>100</v>
      </c>
      <c r="AF56" s="95" t="n">
        <f aca="false">IF(SUM(AD56:AD56),AVERAGEIF(AD56:AD56,"&gt;0",AD56:AD56),1)</f>
        <v>1</v>
      </c>
      <c r="AG56" s="95" t="n">
        <f aca="false">IF(AND(AE56&gt;=0,AE56&lt;=50),0,IF(AND(AE56&gt;50,AE56&lt;76),1,2))</f>
        <v>2</v>
      </c>
      <c r="AH56" s="95" t="n">
        <f aca="false">IF(AND(AF56&gt;=0,AF56&lt;=50),0,IF(AND(AF56&gt;50,AF56&lt;76),1,2))</f>
        <v>0</v>
      </c>
      <c r="AI56" s="103" t="n">
        <f aca="false">IF(AG56&lt;N56,N56-AG56,N56)</f>
        <v>1</v>
      </c>
      <c r="AJ56" s="103" t="n">
        <f aca="false">IF(AH56&lt;O56,O56-AH56,O56)</f>
        <v>5</v>
      </c>
      <c r="AK56" s="103" t="n">
        <f aca="false">VALUE(CONCATENATE(AI10:AI56,AJ56))</f>
        <v>15</v>
      </c>
      <c r="AL56" s="101" t="str">
        <f aca="false">VLOOKUP(AI56,'MATRIZ CALIFICACIÓN'!$A$10:$B$24,2,0)</f>
        <v>RARO (1)</v>
      </c>
      <c r="AM56" s="101" t="str">
        <f aca="false">HLOOKUP(AJ56,'MATRIZ CALIFICACIÓN'!$D$7:$H$8,2,0)</f>
        <v>CATASTRÓFICO (5)</v>
      </c>
      <c r="AN56" s="102" t="str">
        <f aca="false">VLOOKUP(AK56,'MATRIZ CALIFICACIÓN'!$D$58:$E$82,2,FALSE())</f>
        <v>MODERADA</v>
      </c>
      <c r="AO56" s="103" t="str">
        <f aca="false">VLOOKUP(AN56,'MATRIZ CALIFICACIÓN'!$G$59:$I$62,2,FALSE())</f>
        <v>* Asumir el riesgo
* Reducir el riesgo</v>
      </c>
      <c r="AP56" s="104" t="s">
        <v>134</v>
      </c>
      <c r="AQ56" s="107" t="s">
        <v>125</v>
      </c>
      <c r="AR56" s="107" t="s">
        <v>126</v>
      </c>
      <c r="AS56" s="108" t="s">
        <v>127</v>
      </c>
      <c r="AT56" s="109"/>
      <c r="AU56" s="110"/>
      <c r="AV56" s="111"/>
      <c r="AW56" s="111"/>
      <c r="AX56" s="111"/>
      <c r="AY56" s="112"/>
      <c r="AZ56" s="112"/>
      <c r="BA56" s="112"/>
      <c r="BB56" s="112"/>
      <c r="BC56" s="112"/>
      <c r="BD56" s="112"/>
      <c r="BE56" s="112"/>
      <c r="BF56" s="112"/>
      <c r="BG56" s="46"/>
      <c r="BH56" s="46"/>
      <c r="BI56" s="46"/>
      <c r="BJ56" s="46"/>
      <c r="BK56" s="46"/>
      <c r="BL56" s="46"/>
      <c r="BM56" s="46"/>
      <c r="BN56" s="46"/>
      <c r="BO56" s="46"/>
      <c r="BP56" s="46"/>
      <c r="BQ56" s="46"/>
      <c r="BR56" s="46"/>
      <c r="BS56" s="46"/>
      <c r="BT56" s="46"/>
      <c r="BU56" s="46"/>
      <c r="BV56" s="46"/>
      <c r="BW56" s="46"/>
      <c r="BX56" s="91"/>
      <c r="BY56" s="92"/>
      <c r="BZ56" s="92"/>
      <c r="CA56" s="92"/>
      <c r="CB56" s="92"/>
      <c r="CC56" s="92"/>
      <c r="CD56" s="92"/>
      <c r="CE56" s="92"/>
      <c r="CF56" s="92"/>
      <c r="CG56" s="92"/>
      <c r="CH56" s="92"/>
      <c r="CI56" s="92"/>
      <c r="CJ56" s="92"/>
      <c r="CK56" s="92"/>
      <c r="CL56" s="92"/>
      <c r="CM56" s="92"/>
      <c r="CN56" s="92"/>
      <c r="CO56" s="92"/>
      <c r="CP56" s="92"/>
      <c r="CQ56" s="92"/>
      <c r="CR56" s="92"/>
      <c r="CS56" s="92"/>
      <c r="CT56" s="92"/>
      <c r="CU56" s="92"/>
      <c r="CV56" s="92"/>
      <c r="CW56" s="92"/>
      <c r="CX56" s="92"/>
      <c r="CY56" s="92"/>
      <c r="CZ56" s="92"/>
      <c r="DA56" s="92"/>
      <c r="DB56" s="92"/>
      <c r="DC56" s="92"/>
      <c r="DD56" s="92"/>
      <c r="DE56" s="92"/>
      <c r="DF56" s="92"/>
      <c r="DG56" s="92"/>
      <c r="DH56" s="92"/>
      <c r="DI56" s="92"/>
      <c r="DJ56" s="92"/>
      <c r="DK56" s="92"/>
      <c r="DL56" s="92"/>
      <c r="DM56" s="92"/>
      <c r="DN56" s="92"/>
      <c r="DO56" s="92"/>
      <c r="DP56" s="92"/>
      <c r="DQ56" s="92"/>
      <c r="DR56" s="92"/>
      <c r="DS56" s="92"/>
      <c r="DT56" s="92"/>
      <c r="DU56" s="92"/>
      <c r="DV56" s="92"/>
      <c r="DW56" s="92"/>
      <c r="DX56" s="92"/>
      <c r="DY56" s="92"/>
      <c r="DZ56" s="92"/>
      <c r="EA56" s="92"/>
      <c r="EB56" s="92"/>
      <c r="EC56" s="92"/>
      <c r="ED56" s="92"/>
      <c r="EE56" s="92"/>
      <c r="EF56" s="92"/>
      <c r="EG56" s="92"/>
      <c r="EH56" s="92"/>
      <c r="EI56" s="92"/>
      <c r="EJ56" s="92"/>
      <c r="EK56" s="92"/>
      <c r="EL56" s="92"/>
      <c r="EM56" s="92"/>
      <c r="EN56" s="92"/>
      <c r="EO56" s="92"/>
      <c r="EP56" s="92"/>
      <c r="EQ56" s="92"/>
      <c r="ER56" s="92"/>
      <c r="ES56" s="92"/>
      <c r="ET56" s="92"/>
      <c r="EU56" s="92"/>
      <c r="EV56" s="92"/>
      <c r="EW56" s="92"/>
      <c r="EX56" s="92"/>
      <c r="EY56" s="92"/>
      <c r="EZ56" s="92"/>
      <c r="FA56" s="92"/>
      <c r="FB56" s="92"/>
      <c r="FC56" s="92"/>
      <c r="FD56" s="92"/>
      <c r="FE56" s="92"/>
    </row>
    <row r="57" s="93" customFormat="true" ht="145.5" hidden="false" customHeight="true" outlineLevel="0" collapsed="false">
      <c r="A57" s="94" t="n">
        <v>71</v>
      </c>
      <c r="B57" s="95" t="s">
        <v>52</v>
      </c>
      <c r="C57" s="95" t="s">
        <v>53</v>
      </c>
      <c r="D57" s="95" t="s">
        <v>29</v>
      </c>
      <c r="E57" s="96" t="s">
        <v>23</v>
      </c>
      <c r="F57" s="95" t="s">
        <v>128</v>
      </c>
      <c r="G57" s="95" t="s">
        <v>135</v>
      </c>
      <c r="H57" s="95" t="s">
        <v>136</v>
      </c>
      <c r="I57" s="95" t="s">
        <v>137</v>
      </c>
      <c r="J57" s="97" t="s">
        <v>49</v>
      </c>
      <c r="K57" s="98" t="s">
        <v>138</v>
      </c>
      <c r="L57" s="99" t="s">
        <v>34</v>
      </c>
      <c r="M57" s="99" t="s">
        <v>48</v>
      </c>
      <c r="N57" s="100" t="n">
        <f aca="false">VLOOKUP(L57,'MATRIZ CALIFICACIÓN'!$B$10:$C$24,2,FALSE())</f>
        <v>3</v>
      </c>
      <c r="O57" s="101" t="n">
        <f aca="false">HLOOKUP(M57,'MATRIZ CALIFICACIÓN'!$D$8:$H$9,2,FALSE())</f>
        <v>5</v>
      </c>
      <c r="P57" s="101" t="n">
        <f aca="false">VALUE(CONCATENATE(N57,O57))</f>
        <v>35</v>
      </c>
      <c r="Q57" s="102" t="str">
        <f aca="false">VLOOKUP(P57,'MATRIZ CALIFICACIÓN'!$D$58:$E$82,2,FALSE())</f>
        <v>EXTREMA</v>
      </c>
      <c r="R57" s="103" t="str">
        <f aca="false">VLOOKUP(Q57,'MATRIZ CALIFICACIÓN'!$G$59:$I$62,2,FALSE())</f>
        <v>* Reducir el riesgo
* Evitar el riesgo
* Compartir o transferir el riesgo</v>
      </c>
      <c r="S57" s="104" t="s">
        <v>5</v>
      </c>
      <c r="T57" s="103" t="n">
        <f aca="false">IF(S57="","",IF(S57="si",20,0))</f>
        <v>20</v>
      </c>
      <c r="U57" s="113" t="s">
        <v>139</v>
      </c>
      <c r="V57" s="98" t="s">
        <v>5</v>
      </c>
      <c r="W57" s="98" t="n">
        <f aca="false">IF(V57="","",IF(V57="si",20,0))</f>
        <v>20</v>
      </c>
      <c r="X57" s="98" t="s">
        <v>5</v>
      </c>
      <c r="Y57" s="98" t="n">
        <f aca="false">IF(X57="","",IF(X57="si",20,0))</f>
        <v>20</v>
      </c>
      <c r="Z57" s="98" t="s">
        <v>5</v>
      </c>
      <c r="AA57" s="98" t="n">
        <f aca="false">IF(Z57="","",IF(Z57="si",40,0))</f>
        <v>40</v>
      </c>
      <c r="AB57" s="98" t="s">
        <v>11</v>
      </c>
      <c r="AC57" s="105" t="n">
        <f aca="false">IF(AB57="","",IF(AB57="PROBABILIDAD",SUM(T57+W57+Y57+AA57),0))</f>
        <v>100</v>
      </c>
      <c r="AD57" s="106" t="n">
        <f aca="false">IF(AB57="","",IF(AB57="IMPACTO",SUM(T57+W57+Y57+AA57),0))</f>
        <v>0</v>
      </c>
      <c r="AE57" s="95" t="n">
        <f aca="false">IF(SUM(AC57:AC57),AVERAGEIF(AC57:AC57,"&gt;0",AC57:AC57),1)</f>
        <v>100</v>
      </c>
      <c r="AF57" s="95" t="n">
        <f aca="false">IF(SUM(AD57:AD57),AVERAGEIF(AD57:AD57,"&gt;0",AD57:AD57),1)</f>
        <v>1</v>
      </c>
      <c r="AG57" s="95" t="n">
        <f aca="false">IF(AND(AE57&gt;=0,AE57&lt;=50),0,IF(AND(AE57&gt;50,AE57&lt;76),1,2))</f>
        <v>2</v>
      </c>
      <c r="AH57" s="95" t="n">
        <f aca="false">IF(AND(AF57&gt;=0,AF57&lt;=50),0,IF(AND(AF57&gt;50,AF57&lt;76),1,2))</f>
        <v>0</v>
      </c>
      <c r="AI57" s="103" t="n">
        <f aca="false">IF(AG57&lt;N57,N57-AG57,N57)</f>
        <v>1</v>
      </c>
      <c r="AJ57" s="103" t="n">
        <f aca="false">IF(AH57&lt;O57,O57-AH57,O57)</f>
        <v>5</v>
      </c>
      <c r="AK57" s="103" t="n">
        <f aca="false">VALUE(CONCATENATE(AI11:AI57,AJ57))</f>
        <v>15</v>
      </c>
      <c r="AL57" s="101" t="str">
        <f aca="false">VLOOKUP(AI57,'MATRIZ CALIFICACIÓN'!$A$10:$B$24,2,0)</f>
        <v>RARO (1)</v>
      </c>
      <c r="AM57" s="101" t="str">
        <f aca="false">HLOOKUP(AJ57,'MATRIZ CALIFICACIÓN'!$D$7:$H$8,2,0)</f>
        <v>CATASTRÓFICO (5)</v>
      </c>
      <c r="AN57" s="102" t="str">
        <f aca="false">VLOOKUP(AK57,'MATRIZ CALIFICACIÓN'!$D$58:$E$82,2,FALSE())</f>
        <v>MODERADA</v>
      </c>
      <c r="AO57" s="103" t="str">
        <f aca="false">VLOOKUP(AN57,'MATRIZ CALIFICACIÓN'!$G$59:$I$62,2,FALSE())</f>
        <v>* Asumir el riesgo
* Reducir el riesgo</v>
      </c>
      <c r="AP57" s="104" t="s">
        <v>139</v>
      </c>
      <c r="AQ57" s="107" t="s">
        <v>125</v>
      </c>
      <c r="AR57" s="107" t="s">
        <v>126</v>
      </c>
      <c r="AS57" s="108" t="s">
        <v>127</v>
      </c>
      <c r="AT57" s="109"/>
      <c r="AU57" s="110"/>
      <c r="AV57" s="111"/>
      <c r="AW57" s="111"/>
      <c r="AX57" s="111"/>
      <c r="AY57" s="112"/>
      <c r="AZ57" s="112"/>
      <c r="BA57" s="112"/>
      <c r="BB57" s="112"/>
      <c r="BC57" s="112"/>
      <c r="BD57" s="112"/>
      <c r="BE57" s="112"/>
      <c r="BF57" s="112"/>
      <c r="BG57" s="46"/>
      <c r="BH57" s="46"/>
      <c r="BI57" s="46"/>
      <c r="BJ57" s="46"/>
      <c r="BK57" s="46"/>
      <c r="BL57" s="46"/>
      <c r="BM57" s="46"/>
      <c r="BN57" s="46"/>
      <c r="BO57" s="46"/>
      <c r="BP57" s="46"/>
      <c r="BQ57" s="46"/>
      <c r="BR57" s="46"/>
      <c r="BS57" s="46"/>
      <c r="BT57" s="46"/>
      <c r="BU57" s="46"/>
      <c r="BV57" s="46"/>
      <c r="BW57" s="46"/>
      <c r="BX57" s="91"/>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92"/>
      <c r="EB57" s="92"/>
      <c r="EC57" s="92"/>
      <c r="ED57" s="92"/>
      <c r="EE57" s="92"/>
      <c r="EF57" s="92"/>
      <c r="EG57" s="92"/>
      <c r="EH57" s="92"/>
      <c r="EI57" s="92"/>
      <c r="EJ57" s="92"/>
      <c r="EK57" s="92"/>
      <c r="EL57" s="92"/>
      <c r="EM57" s="92"/>
      <c r="EN57" s="92"/>
      <c r="EO57" s="92"/>
      <c r="EP57" s="92"/>
      <c r="EQ57" s="92"/>
      <c r="ER57" s="92"/>
      <c r="ES57" s="92"/>
      <c r="ET57" s="92"/>
      <c r="EU57" s="92"/>
      <c r="EV57" s="92"/>
      <c r="EW57" s="92"/>
      <c r="EX57" s="92"/>
      <c r="EY57" s="92"/>
      <c r="EZ57" s="92"/>
      <c r="FA57" s="92"/>
      <c r="FB57" s="92"/>
      <c r="FC57" s="92"/>
      <c r="FD57" s="92"/>
      <c r="FE57" s="92"/>
    </row>
    <row r="58" s="93" customFormat="true" ht="95.25" hidden="false" customHeight="true" outlineLevel="0" collapsed="false">
      <c r="A58" s="114" t="n">
        <v>71</v>
      </c>
      <c r="B58" s="115" t="s">
        <v>140</v>
      </c>
      <c r="C58" s="95" t="s">
        <v>53</v>
      </c>
      <c r="D58" s="95" t="s">
        <v>15</v>
      </c>
      <c r="E58" s="96" t="s">
        <v>30</v>
      </c>
      <c r="F58" s="116" t="s">
        <v>119</v>
      </c>
      <c r="G58" s="116" t="s">
        <v>120</v>
      </c>
      <c r="H58" s="117" t="s">
        <v>121</v>
      </c>
      <c r="I58" s="118" t="s">
        <v>122</v>
      </c>
      <c r="J58" s="97" t="s">
        <v>141</v>
      </c>
      <c r="K58" s="118" t="s">
        <v>142</v>
      </c>
      <c r="L58" s="119" t="s">
        <v>34</v>
      </c>
      <c r="M58" s="118" t="s">
        <v>48</v>
      </c>
      <c r="N58" s="100" t="n">
        <f aca="false">VLOOKUP(L58,'MATRIZ CALIFICACIÓN'!$B$10:$C$24,2,FALSE())</f>
        <v>3</v>
      </c>
      <c r="O58" s="101" t="n">
        <f aca="false">HLOOKUP(M58,'MATRIZ CALIFICACIÓN'!$D$8:$H$9,2,FALSE())</f>
        <v>5</v>
      </c>
      <c r="P58" s="101" t="n">
        <f aca="false">VALUE(CONCATENATE(N58,O58))</f>
        <v>35</v>
      </c>
      <c r="Q58" s="102" t="str">
        <f aca="false">VLOOKUP(P58,'MATRIZ CALIFICACIÓN'!$D$58:$E$82,2,FALSE())</f>
        <v>EXTREMA</v>
      </c>
      <c r="R58" s="103" t="str">
        <f aca="false">VLOOKUP(Q58,'MATRIZ CALIFICACIÓN'!$G$59:$I$62,2,FALSE())</f>
        <v>* Reducir el riesgo
* Evitar el riesgo
* Compartir o transferir el riesgo</v>
      </c>
      <c r="S58" s="119" t="s">
        <v>5</v>
      </c>
      <c r="T58" s="103" t="n">
        <f aca="false">IF(S58="","",IF(S58="si",20,0))</f>
        <v>20</v>
      </c>
      <c r="U58" s="120" t="s">
        <v>139</v>
      </c>
      <c r="V58" s="119" t="s">
        <v>143</v>
      </c>
      <c r="W58" s="98" t="n">
        <f aca="false">IF(V58="","",IF(V58="si",20,0))</f>
        <v>0</v>
      </c>
      <c r="X58" s="119" t="s">
        <v>143</v>
      </c>
      <c r="Y58" s="98" t="n">
        <f aca="false">IF(X58="","",IF(X58="si",20,0))</f>
        <v>0</v>
      </c>
      <c r="Z58" s="119" t="s">
        <v>143</v>
      </c>
      <c r="AA58" s="98" t="n">
        <f aca="false">IF(Z58="","",IF(Z58="si",40,0))</f>
        <v>0</v>
      </c>
      <c r="AB58" s="98" t="s">
        <v>12</v>
      </c>
      <c r="AC58" s="105" t="n">
        <f aca="false">IF(AB58="","",IF(AB58="PROBABILIDAD",SUM(T58+W58+Y58+AA58),0))</f>
        <v>0</v>
      </c>
      <c r="AD58" s="106" t="n">
        <f aca="false">IF(AB58="","",IF(AB58="IMPACTO",SUM(T58+W58+Y58+AA58),0))</f>
        <v>20</v>
      </c>
      <c r="AE58" s="95" t="n">
        <f aca="false">IF(SUM(AC58:AC58),AVERAGEIF(AC58:AC58,"&gt;0",AC58:AC58),1)</f>
        <v>1</v>
      </c>
      <c r="AF58" s="95" t="n">
        <f aca="false">IF(SUM(AD58:AD58),AVERAGEIF(AD58:AD58,"&gt;0",AD58:AD58),1)</f>
        <v>20</v>
      </c>
      <c r="AG58" s="95" t="n">
        <f aca="false">IF(AND(AE58&gt;=0,AE58&lt;=50),0,IF(AND(AE58&gt;50,AE58&lt;76),1,2))</f>
        <v>0</v>
      </c>
      <c r="AH58" s="95" t="n">
        <f aca="false">IF(AND(AF58&gt;=0,AF58&lt;=50),0,IF(AND(AF58&gt;50,AF58&lt;76),1,2))</f>
        <v>0</v>
      </c>
      <c r="AI58" s="103" t="n">
        <f aca="false">IF(AG58&lt;N58,N58-AG58,N58)</f>
        <v>3</v>
      </c>
      <c r="AJ58" s="103" t="n">
        <f aca="false">IF(AH58&lt;O58,O58-AH58,O58)</f>
        <v>5</v>
      </c>
      <c r="AK58" s="103" t="n">
        <f aca="false">VALUE(CONCATENATE(AI55:AI58,AJ58))</f>
        <v>35</v>
      </c>
      <c r="AL58" s="101" t="str">
        <f aca="false">VLOOKUP(AI58,'[1]MATRIZ CALIFICACIÓN'!$A$10:$B$24,2,0)</f>
        <v>POSIBLE (3)</v>
      </c>
      <c r="AM58" s="101" t="str">
        <f aca="false">HLOOKUP(AJ58,'[1]MATRIZ CALIFICACIÓN'!$D$7:$H$8,2,0)</f>
        <v>CATASTRÓFICO (5)</v>
      </c>
      <c r="AN58" s="102" t="str">
        <f aca="false">VLOOKUP(AK58,'[1]MATRIZ CALIFICACIÓN'!$D$58:$E$82,2,FALSE())</f>
        <v>EXTREMA</v>
      </c>
      <c r="AO58" s="103" t="str">
        <f aca="false">VLOOKUP(AN58,'[1]MATRIZ CALIFICACIÓN'!$G$59:$I$62,2,FALSE())</f>
        <v>* Reducir el riesgo
* Evitar el riesgo
* Compartir o transferir el riesgo</v>
      </c>
      <c r="AP58" s="118" t="s">
        <v>144</v>
      </c>
      <c r="AQ58" s="116" t="s">
        <v>125</v>
      </c>
      <c r="AR58" s="116" t="s">
        <v>126</v>
      </c>
      <c r="AS58" s="121" t="s">
        <v>145</v>
      </c>
      <c r="AT58" s="122"/>
      <c r="AU58" s="110"/>
      <c r="AV58" s="111"/>
      <c r="AW58" s="111"/>
      <c r="AX58" s="111"/>
      <c r="AY58" s="123"/>
      <c r="AZ58" s="112"/>
      <c r="BA58" s="112"/>
      <c r="BB58" s="112"/>
      <c r="BC58" s="112"/>
      <c r="BD58" s="124"/>
      <c r="BE58" s="112"/>
      <c r="BF58" s="112"/>
      <c r="BG58" s="46"/>
      <c r="BH58" s="46"/>
      <c r="BI58" s="46"/>
      <c r="BJ58" s="46"/>
      <c r="BK58" s="46"/>
      <c r="BL58" s="46"/>
      <c r="BM58" s="46"/>
      <c r="BN58" s="46"/>
      <c r="BO58" s="46"/>
      <c r="BP58" s="46"/>
      <c r="BQ58" s="46"/>
      <c r="BR58" s="46"/>
      <c r="BS58" s="46"/>
      <c r="BT58" s="46"/>
      <c r="BU58" s="46"/>
      <c r="BV58" s="46"/>
      <c r="BW58" s="46"/>
      <c r="BX58" s="91"/>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92"/>
      <c r="EB58" s="92"/>
      <c r="EC58" s="92"/>
      <c r="ED58" s="92"/>
      <c r="EE58" s="92"/>
      <c r="EF58" s="92"/>
      <c r="EG58" s="92"/>
      <c r="EH58" s="92"/>
      <c r="EI58" s="92"/>
      <c r="EJ58" s="92"/>
      <c r="EK58" s="92"/>
      <c r="EL58" s="92"/>
      <c r="EM58" s="92"/>
      <c r="EN58" s="92"/>
      <c r="EO58" s="92"/>
      <c r="EP58" s="92"/>
      <c r="EQ58" s="92"/>
      <c r="ER58" s="92"/>
      <c r="ES58" s="92"/>
      <c r="ET58" s="92"/>
      <c r="EU58" s="92"/>
      <c r="EV58" s="92"/>
      <c r="EW58" s="92"/>
      <c r="EX58" s="92"/>
      <c r="EY58" s="92"/>
      <c r="EZ58" s="92"/>
      <c r="FA58" s="92"/>
      <c r="FB58" s="92"/>
      <c r="FC58" s="92"/>
      <c r="FD58" s="92"/>
      <c r="FE58" s="92"/>
    </row>
    <row r="59" s="93" customFormat="true" ht="168.75" hidden="false" customHeight="true" outlineLevel="0" collapsed="false">
      <c r="A59" s="94" t="n">
        <v>72</v>
      </c>
      <c r="B59" s="95" t="s">
        <v>56</v>
      </c>
      <c r="C59" s="95" t="s">
        <v>57</v>
      </c>
      <c r="D59" s="95" t="s">
        <v>15</v>
      </c>
      <c r="E59" s="96" t="s">
        <v>30</v>
      </c>
      <c r="F59" s="95" t="s">
        <v>146</v>
      </c>
      <c r="G59" s="95" t="s">
        <v>147</v>
      </c>
      <c r="H59" s="95" t="s">
        <v>148</v>
      </c>
      <c r="I59" s="95" t="s">
        <v>149</v>
      </c>
      <c r="J59" s="97" t="s">
        <v>49</v>
      </c>
      <c r="K59" s="98" t="s">
        <v>123</v>
      </c>
      <c r="L59" s="99" t="s">
        <v>34</v>
      </c>
      <c r="M59" s="99" t="s">
        <v>48</v>
      </c>
      <c r="N59" s="100" t="n">
        <f aca="false">VLOOKUP(L59,'MATRIZ CALIFICACIÓN'!$B$10:$C$24,2,FALSE())</f>
        <v>3</v>
      </c>
      <c r="O59" s="101" t="n">
        <f aca="false">HLOOKUP(M59,'MATRIZ CALIFICACIÓN'!$D$8:$H$9,2,FALSE())</f>
        <v>5</v>
      </c>
      <c r="P59" s="101" t="n">
        <f aca="false">VALUE(CONCATENATE(N59,O59))</f>
        <v>35</v>
      </c>
      <c r="Q59" s="102" t="str">
        <f aca="false">VLOOKUP(P59,'MATRIZ CALIFICACIÓN'!$D$58:$E$82,2,FALSE())</f>
        <v>EXTREMA</v>
      </c>
      <c r="R59" s="103" t="str">
        <f aca="false">VLOOKUP(Q59,'MATRIZ CALIFICACIÓN'!$G$59:$I$62,2,FALSE())</f>
        <v>* Reducir el riesgo
* Evitar el riesgo
* Compartir o transferir el riesgo</v>
      </c>
      <c r="S59" s="104" t="s">
        <v>5</v>
      </c>
      <c r="T59" s="103" t="n">
        <f aca="false">IF(S59="","",IF(S59="si",20,0))</f>
        <v>20</v>
      </c>
      <c r="U59" s="113" t="s">
        <v>150</v>
      </c>
      <c r="V59" s="98" t="s">
        <v>5</v>
      </c>
      <c r="W59" s="98" t="n">
        <f aca="false">IF(V59="","",IF(V59="si",20,0))</f>
        <v>20</v>
      </c>
      <c r="X59" s="98" t="s">
        <v>5</v>
      </c>
      <c r="Y59" s="98" t="n">
        <f aca="false">IF(X59="","",IF(X59="si",20,0))</f>
        <v>20</v>
      </c>
      <c r="Z59" s="98" t="s">
        <v>5</v>
      </c>
      <c r="AA59" s="98" t="n">
        <f aca="false">IF(Z59="","",IF(Z59="si",40,0))</f>
        <v>40</v>
      </c>
      <c r="AB59" s="98" t="s">
        <v>11</v>
      </c>
      <c r="AC59" s="105" t="n">
        <f aca="false">IF(AB59="","",IF(AB59="PROBABILIDAD",SUM(T59+W59+Y59+AA59),0))</f>
        <v>100</v>
      </c>
      <c r="AD59" s="106" t="n">
        <f aca="false">IF(AB59="","",IF(AB59="IMPACTO",SUM(T59+W59+Y59+AA59),0))</f>
        <v>0</v>
      </c>
      <c r="AE59" s="95" t="n">
        <f aca="false">IF(SUM(AC59:AC59),AVERAGEIF(AC59:AC59,"&gt;0",AC59:AC59),1)</f>
        <v>100</v>
      </c>
      <c r="AF59" s="95" t="n">
        <f aca="false">IF(SUM(AD59:AD59),AVERAGEIF(AD59:AD59,"&gt;0",AD59:AD59),1)</f>
        <v>1</v>
      </c>
      <c r="AG59" s="95" t="n">
        <f aca="false">IF(AND(AE59&gt;=0,AE59&lt;=50),0,IF(AND(AE59&gt;50,AE59&lt;76),1,2))</f>
        <v>2</v>
      </c>
      <c r="AH59" s="95" t="n">
        <f aca="false">IF(AND(AF59&gt;=0,AF59&lt;=50),0,IF(AND(AF59&gt;50,AF59&lt;76),1,2))</f>
        <v>0</v>
      </c>
      <c r="AI59" s="103" t="n">
        <f aca="false">IF(AG59&lt;N59,N59-AG59,N59)</f>
        <v>1</v>
      </c>
      <c r="AJ59" s="103" t="n">
        <f aca="false">IF(AH59&lt;O59,O59-AH59,O59)</f>
        <v>5</v>
      </c>
      <c r="AK59" s="103" t="n">
        <f aca="false">VALUE(CONCATENATE(AI10:AI59,AJ59))</f>
        <v>15</v>
      </c>
      <c r="AL59" s="101" t="str">
        <f aca="false">VLOOKUP(AI59,'MATRIZ CALIFICACIÓN'!$A$10:$B$24,2,0)</f>
        <v>RARO (1)</v>
      </c>
      <c r="AM59" s="101" t="str">
        <f aca="false">HLOOKUP(AJ59,'MATRIZ CALIFICACIÓN'!$D$7:$H$8,2,0)</f>
        <v>CATASTRÓFICO (5)</v>
      </c>
      <c r="AN59" s="102" t="str">
        <f aca="false">VLOOKUP(AK59,'MATRIZ CALIFICACIÓN'!$D$58:$E$82,2,FALSE())</f>
        <v>MODERADA</v>
      </c>
      <c r="AO59" s="103" t="str">
        <f aca="false">VLOOKUP(AN59,'MATRIZ CALIFICACIÓN'!$G$59:$I$62,2,FALSE())</f>
        <v>* Asumir el riesgo
* Reducir el riesgo</v>
      </c>
      <c r="AP59" s="104" t="s">
        <v>151</v>
      </c>
      <c r="AQ59" s="107" t="s">
        <v>125</v>
      </c>
      <c r="AR59" s="107" t="s">
        <v>126</v>
      </c>
      <c r="AS59" s="108" t="s">
        <v>127</v>
      </c>
      <c r="AT59" s="109"/>
      <c r="AU59" s="110"/>
      <c r="AV59" s="111"/>
      <c r="AW59" s="111"/>
      <c r="AX59" s="111"/>
      <c r="AY59" s="112"/>
      <c r="AZ59" s="112"/>
      <c r="BA59" s="112"/>
      <c r="BB59" s="112"/>
      <c r="BC59" s="112"/>
      <c r="BD59" s="112"/>
      <c r="BE59" s="112"/>
      <c r="BF59" s="112"/>
      <c r="BG59" s="46"/>
      <c r="BH59" s="46"/>
      <c r="BI59" s="46"/>
      <c r="BJ59" s="46"/>
      <c r="BK59" s="46"/>
      <c r="BL59" s="46"/>
      <c r="BM59" s="46"/>
      <c r="BN59" s="46"/>
      <c r="BO59" s="46"/>
      <c r="BP59" s="46"/>
      <c r="BQ59" s="46"/>
      <c r="BR59" s="46"/>
      <c r="BS59" s="46"/>
      <c r="BT59" s="46"/>
      <c r="BU59" s="46"/>
      <c r="BV59" s="46"/>
      <c r="BW59" s="46"/>
      <c r="BX59" s="91"/>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c r="EI59" s="92"/>
      <c r="EJ59" s="92"/>
      <c r="EK59" s="92"/>
      <c r="EL59" s="92"/>
      <c r="EM59" s="92"/>
      <c r="EN59" s="92"/>
      <c r="EO59" s="92"/>
      <c r="EP59" s="92"/>
      <c r="EQ59" s="92"/>
      <c r="ER59" s="92"/>
      <c r="ES59" s="92"/>
      <c r="ET59" s="92"/>
      <c r="EU59" s="92"/>
      <c r="EV59" s="92"/>
      <c r="EW59" s="92"/>
      <c r="EX59" s="92"/>
      <c r="EY59" s="92"/>
      <c r="EZ59" s="92"/>
      <c r="FA59" s="92"/>
      <c r="FB59" s="92"/>
      <c r="FC59" s="92"/>
      <c r="FD59" s="92"/>
      <c r="FE59" s="92"/>
    </row>
    <row r="60" s="93" customFormat="true" ht="124.5" hidden="false" customHeight="true" outlineLevel="0" collapsed="false">
      <c r="A60" s="94" t="n">
        <v>72</v>
      </c>
      <c r="B60" s="95" t="s">
        <v>56</v>
      </c>
      <c r="C60" s="95" t="s">
        <v>57</v>
      </c>
      <c r="D60" s="95" t="s">
        <v>15</v>
      </c>
      <c r="E60" s="96" t="s">
        <v>23</v>
      </c>
      <c r="F60" s="95" t="s">
        <v>146</v>
      </c>
      <c r="G60" s="95" t="s">
        <v>147</v>
      </c>
      <c r="H60" s="95" t="s">
        <v>148</v>
      </c>
      <c r="I60" s="95" t="s">
        <v>152</v>
      </c>
      <c r="J60" s="97" t="s">
        <v>49</v>
      </c>
      <c r="K60" s="98" t="s">
        <v>132</v>
      </c>
      <c r="L60" s="99" t="s">
        <v>34</v>
      </c>
      <c r="M60" s="99" t="s">
        <v>48</v>
      </c>
      <c r="N60" s="100" t="n">
        <f aca="false">VLOOKUP(L60,'MATRIZ CALIFICACIÓN'!$B$10:$C$24,2,FALSE())</f>
        <v>3</v>
      </c>
      <c r="O60" s="101" t="n">
        <f aca="false">HLOOKUP(M60,'MATRIZ CALIFICACIÓN'!$D$8:$H$9,2,FALSE())</f>
        <v>5</v>
      </c>
      <c r="P60" s="101" t="n">
        <f aca="false">VALUE(CONCATENATE(N60,O60))</f>
        <v>35</v>
      </c>
      <c r="Q60" s="102" t="str">
        <f aca="false">VLOOKUP(P60,'MATRIZ CALIFICACIÓN'!$D$58:$E$82,2,FALSE())</f>
        <v>EXTREMA</v>
      </c>
      <c r="R60" s="103" t="str">
        <f aca="false">VLOOKUP(Q60,'MATRIZ CALIFICACIÓN'!$G$59:$I$62,2,FALSE())</f>
        <v>* Reducir el riesgo
* Evitar el riesgo
* Compartir o transferir el riesgo</v>
      </c>
      <c r="S60" s="104" t="s">
        <v>5</v>
      </c>
      <c r="T60" s="103" t="n">
        <f aca="false">IF(S60="","",IF(S60="si",20,0))</f>
        <v>20</v>
      </c>
      <c r="U60" s="113" t="s">
        <v>153</v>
      </c>
      <c r="V60" s="98" t="s">
        <v>5</v>
      </c>
      <c r="W60" s="98" t="n">
        <f aca="false">IF(V60="","",IF(V60="si",20,0))</f>
        <v>20</v>
      </c>
      <c r="X60" s="98" t="s">
        <v>5</v>
      </c>
      <c r="Y60" s="98" t="n">
        <f aca="false">IF(X60="","",IF(X60="si",20,0))</f>
        <v>20</v>
      </c>
      <c r="Z60" s="98" t="s">
        <v>5</v>
      </c>
      <c r="AA60" s="98" t="n">
        <f aca="false">IF(Z60="","",IF(Z60="si",40,0))</f>
        <v>40</v>
      </c>
      <c r="AB60" s="98" t="s">
        <v>11</v>
      </c>
      <c r="AC60" s="105" t="n">
        <f aca="false">IF(AB60="","",IF(AB60="PROBABILIDAD",SUM(T60+W60+Y60+AA60),0))</f>
        <v>100</v>
      </c>
      <c r="AD60" s="106" t="n">
        <f aca="false">IF(AB60="","",IF(AB60="IMPACTO",SUM(T60+W60+Y60+AA60),0))</f>
        <v>0</v>
      </c>
      <c r="AE60" s="95" t="n">
        <f aca="false">IF(SUM(AC60:AC60),AVERAGEIF(AC60:AC60,"&gt;0",AC60:AC60),1)</f>
        <v>100</v>
      </c>
      <c r="AF60" s="95" t="n">
        <f aca="false">IF(SUM(AD60:AD60),AVERAGEIF(AD60:AD60,"&gt;0",AD60:AD60),1)</f>
        <v>1</v>
      </c>
      <c r="AG60" s="95" t="n">
        <f aca="false">IF(AND(AE60&gt;=0,AE60&lt;=50),0,IF(AND(AE60&gt;50,AE60&lt;76),1,2))</f>
        <v>2</v>
      </c>
      <c r="AH60" s="95" t="n">
        <f aca="false">IF(AND(AF60&gt;=0,AF60&lt;=50),0,IF(AND(AF60&gt;50,AF60&lt;76),1,2))</f>
        <v>0</v>
      </c>
      <c r="AI60" s="103" t="n">
        <f aca="false">IF(AG60&lt;N60,N60-AG60,N60)</f>
        <v>1</v>
      </c>
      <c r="AJ60" s="103" t="n">
        <f aca="false">IF(AH60&lt;O60,O60-AH60,O60)</f>
        <v>5</v>
      </c>
      <c r="AK60" s="103" t="n">
        <f aca="false">VALUE(CONCATENATE(AI11:AI60,AJ60))</f>
        <v>15</v>
      </c>
      <c r="AL60" s="101" t="str">
        <f aca="false">VLOOKUP(AI60,'MATRIZ CALIFICACIÓN'!$A$10:$B$24,2,0)</f>
        <v>RARO (1)</v>
      </c>
      <c r="AM60" s="101" t="str">
        <f aca="false">HLOOKUP(AJ60,'MATRIZ CALIFICACIÓN'!$D$7:$H$8,2,0)</f>
        <v>CATASTRÓFICO (5)</v>
      </c>
      <c r="AN60" s="102" t="str">
        <f aca="false">VLOOKUP(AK60,'MATRIZ CALIFICACIÓN'!$D$58:$E$82,2,FALSE())</f>
        <v>MODERADA</v>
      </c>
      <c r="AO60" s="103" t="str">
        <f aca="false">VLOOKUP(AN60,'MATRIZ CALIFICACIÓN'!$G$59:$I$62,2,FALSE())</f>
        <v>* Asumir el riesgo
* Reducir el riesgo</v>
      </c>
      <c r="AP60" s="104" t="s">
        <v>154</v>
      </c>
      <c r="AQ60" s="107" t="s">
        <v>125</v>
      </c>
      <c r="AR60" s="107" t="s">
        <v>126</v>
      </c>
      <c r="AS60" s="108" t="s">
        <v>127</v>
      </c>
      <c r="AT60" s="109"/>
      <c r="AU60" s="110"/>
      <c r="AV60" s="111"/>
      <c r="AW60" s="111"/>
      <c r="AX60" s="111"/>
      <c r="AY60" s="112"/>
      <c r="AZ60" s="112"/>
      <c r="BA60" s="112"/>
      <c r="BB60" s="112"/>
      <c r="BC60" s="112"/>
      <c r="BD60" s="112"/>
      <c r="BE60" s="112"/>
      <c r="BF60" s="112"/>
      <c r="BG60" s="46"/>
      <c r="BH60" s="46"/>
      <c r="BI60" s="46"/>
      <c r="BJ60" s="46"/>
      <c r="BK60" s="46"/>
      <c r="BL60" s="46"/>
      <c r="BM60" s="46"/>
      <c r="BN60" s="46"/>
      <c r="BO60" s="46"/>
      <c r="BP60" s="46"/>
      <c r="BQ60" s="46"/>
      <c r="BR60" s="46"/>
      <c r="BS60" s="46"/>
      <c r="BT60" s="46"/>
      <c r="BU60" s="46"/>
      <c r="BV60" s="46"/>
      <c r="BW60" s="46"/>
      <c r="BX60" s="91"/>
      <c r="BY60" s="92"/>
      <c r="BZ60" s="92"/>
      <c r="CA60" s="92"/>
      <c r="CB60" s="92"/>
      <c r="CC60" s="92"/>
      <c r="CD60" s="92"/>
      <c r="CE60" s="92"/>
      <c r="CF60" s="92"/>
      <c r="CG60" s="92"/>
      <c r="CH60" s="92"/>
      <c r="CI60" s="92"/>
      <c r="CJ60" s="92"/>
      <c r="CK60" s="92"/>
      <c r="CL60" s="92"/>
      <c r="CM60" s="92"/>
      <c r="CN60" s="92"/>
      <c r="CO60" s="92"/>
      <c r="CP60" s="92"/>
      <c r="CQ60" s="92"/>
      <c r="CR60" s="92"/>
      <c r="CS60" s="92"/>
      <c r="CT60" s="92"/>
      <c r="CU60" s="92"/>
      <c r="CV60" s="92"/>
      <c r="CW60" s="92"/>
      <c r="CX60" s="92"/>
      <c r="CY60" s="92"/>
      <c r="CZ60" s="92"/>
      <c r="DA60" s="92"/>
      <c r="DB60" s="92"/>
      <c r="DC60" s="92"/>
      <c r="DD60" s="92"/>
      <c r="DE60" s="92"/>
      <c r="DF60" s="92"/>
      <c r="DG60" s="92"/>
      <c r="DH60" s="92"/>
      <c r="DI60" s="92"/>
      <c r="DJ60" s="92"/>
      <c r="DK60" s="92"/>
      <c r="DL60" s="92"/>
      <c r="DM60" s="92"/>
      <c r="DN60" s="92"/>
      <c r="DO60" s="92"/>
      <c r="DP60" s="92"/>
      <c r="DQ60" s="92"/>
      <c r="DR60" s="92"/>
      <c r="DS60" s="92"/>
      <c r="DT60" s="92"/>
      <c r="DU60" s="92"/>
      <c r="DV60" s="92"/>
      <c r="DW60" s="92"/>
      <c r="DX60" s="92"/>
      <c r="DY60" s="92"/>
      <c r="DZ60" s="92"/>
      <c r="EA60" s="92"/>
      <c r="EB60" s="92"/>
      <c r="EC60" s="92"/>
      <c r="ED60" s="92"/>
      <c r="EE60" s="92"/>
      <c r="EF60" s="92"/>
      <c r="EG60" s="92"/>
      <c r="EH60" s="92"/>
      <c r="EI60" s="92"/>
      <c r="EJ60" s="92"/>
      <c r="EK60" s="92"/>
      <c r="EL60" s="92"/>
      <c r="EM60" s="92"/>
      <c r="EN60" s="92"/>
      <c r="EO60" s="92"/>
      <c r="EP60" s="92"/>
      <c r="EQ60" s="92"/>
      <c r="ER60" s="92"/>
      <c r="ES60" s="92"/>
      <c r="ET60" s="92"/>
      <c r="EU60" s="92"/>
      <c r="EV60" s="92"/>
      <c r="EW60" s="92"/>
      <c r="EX60" s="92"/>
      <c r="EY60" s="92"/>
      <c r="EZ60" s="92"/>
      <c r="FA60" s="92"/>
      <c r="FB60" s="92"/>
      <c r="FC60" s="92"/>
      <c r="FD60" s="92"/>
      <c r="FE60" s="92"/>
    </row>
    <row r="61" s="93" customFormat="true" ht="122.25" hidden="false" customHeight="true" outlineLevel="0" collapsed="false">
      <c r="A61" s="94" t="n">
        <v>72</v>
      </c>
      <c r="B61" s="95" t="s">
        <v>56</v>
      </c>
      <c r="C61" s="95" t="s">
        <v>57</v>
      </c>
      <c r="D61" s="95" t="s">
        <v>29</v>
      </c>
      <c r="E61" s="96" t="s">
        <v>23</v>
      </c>
      <c r="F61" s="95" t="s">
        <v>146</v>
      </c>
      <c r="G61" s="95" t="s">
        <v>147</v>
      </c>
      <c r="H61" s="95" t="s">
        <v>155</v>
      </c>
      <c r="I61" s="95" t="s">
        <v>152</v>
      </c>
      <c r="J61" s="97" t="s">
        <v>49</v>
      </c>
      <c r="K61" s="98" t="s">
        <v>138</v>
      </c>
      <c r="L61" s="99" t="s">
        <v>34</v>
      </c>
      <c r="M61" s="99" t="s">
        <v>48</v>
      </c>
      <c r="N61" s="100" t="n">
        <f aca="false">VLOOKUP(L61,'MATRIZ CALIFICACIÓN'!$B$10:$C$24,2,FALSE())</f>
        <v>3</v>
      </c>
      <c r="O61" s="101" t="n">
        <f aca="false">HLOOKUP(M61,'MATRIZ CALIFICACIÓN'!$D$8:$H$9,2,FALSE())</f>
        <v>5</v>
      </c>
      <c r="P61" s="101" t="n">
        <f aca="false">VALUE(CONCATENATE(N61,O61))</f>
        <v>35</v>
      </c>
      <c r="Q61" s="102" t="str">
        <f aca="false">VLOOKUP(P61,'MATRIZ CALIFICACIÓN'!$D$58:$E$82,2,FALSE())</f>
        <v>EXTREMA</v>
      </c>
      <c r="R61" s="103" t="str">
        <f aca="false">VLOOKUP(Q61,'MATRIZ CALIFICACIÓN'!$G$59:$I$62,2,FALSE())</f>
        <v>* Reducir el riesgo
* Evitar el riesgo
* Compartir o transferir el riesgo</v>
      </c>
      <c r="S61" s="104" t="s">
        <v>5</v>
      </c>
      <c r="T61" s="103" t="n">
        <f aca="false">IF(S61="","",IF(S61="si",20,0))</f>
        <v>20</v>
      </c>
      <c r="U61" s="113" t="s">
        <v>156</v>
      </c>
      <c r="V61" s="98" t="s">
        <v>5</v>
      </c>
      <c r="W61" s="98" t="n">
        <f aca="false">IF(V61="","",IF(V61="si",20,0))</f>
        <v>20</v>
      </c>
      <c r="X61" s="98" t="s">
        <v>5</v>
      </c>
      <c r="Y61" s="98" t="n">
        <f aca="false">IF(X61="","",IF(X61="si",20,0))</f>
        <v>20</v>
      </c>
      <c r="Z61" s="98" t="s">
        <v>5</v>
      </c>
      <c r="AA61" s="98" t="n">
        <f aca="false">IF(Z61="","",IF(Z61="si",40,0))</f>
        <v>40</v>
      </c>
      <c r="AB61" s="98" t="s">
        <v>11</v>
      </c>
      <c r="AC61" s="105" t="n">
        <f aca="false">IF(AB61="","",IF(AB61="PROBABILIDAD",SUM(T61+W61+Y61+AA61),0))</f>
        <v>100</v>
      </c>
      <c r="AD61" s="106" t="n">
        <f aca="false">IF(AB61="","",IF(AB61="IMPACTO",SUM(T61+W61+Y61+AA61),0))</f>
        <v>0</v>
      </c>
      <c r="AE61" s="95" t="n">
        <f aca="false">IF(SUM(AC61:AC61),AVERAGEIF(AC61:AC61,"&gt;0",AC61:AC61),1)</f>
        <v>100</v>
      </c>
      <c r="AF61" s="95" t="n">
        <f aca="false">IF(SUM(AD61:AD61),AVERAGEIF(AD61:AD61,"&gt;0",AD61:AD61),1)</f>
        <v>1</v>
      </c>
      <c r="AG61" s="95" t="n">
        <f aca="false">IF(AND(AE61&gt;=0,AE61&lt;=50),0,IF(AND(AE61&gt;50,AE61&lt;76),1,2))</f>
        <v>2</v>
      </c>
      <c r="AH61" s="95" t="n">
        <f aca="false">IF(AND(AF61&gt;=0,AF61&lt;=50),0,IF(AND(AF61&gt;50,AF61&lt;76),1,2))</f>
        <v>0</v>
      </c>
      <c r="AI61" s="103" t="n">
        <f aca="false">IF(AG61&lt;N61,N61-AG61,N61)</f>
        <v>1</v>
      </c>
      <c r="AJ61" s="103" t="n">
        <f aca="false">IF(AH61&lt;O61,O61-AH61,O61)</f>
        <v>5</v>
      </c>
      <c r="AK61" s="103" t="n">
        <f aca="false">VALUE(CONCATENATE(AI12:AI61,AJ61))</f>
        <v>15</v>
      </c>
      <c r="AL61" s="101" t="str">
        <f aca="false">VLOOKUP(AI61,'MATRIZ CALIFICACIÓN'!$A$10:$B$24,2,0)</f>
        <v>RARO (1)</v>
      </c>
      <c r="AM61" s="101" t="str">
        <f aca="false">HLOOKUP(AJ61,'MATRIZ CALIFICACIÓN'!$D$7:$H$8,2,0)</f>
        <v>CATASTRÓFICO (5)</v>
      </c>
      <c r="AN61" s="102" t="str">
        <f aca="false">VLOOKUP(AK61,'MATRIZ CALIFICACIÓN'!$D$58:$E$82,2,FALSE())</f>
        <v>MODERADA</v>
      </c>
      <c r="AO61" s="103" t="str">
        <f aca="false">VLOOKUP(AN61,'MATRIZ CALIFICACIÓN'!$G$59:$I$62,2,FALSE())</f>
        <v>* Asumir el riesgo
* Reducir el riesgo</v>
      </c>
      <c r="AP61" s="104" t="s">
        <v>157</v>
      </c>
      <c r="AQ61" s="107" t="s">
        <v>125</v>
      </c>
      <c r="AR61" s="107" t="s">
        <v>126</v>
      </c>
      <c r="AS61" s="108" t="s">
        <v>127</v>
      </c>
      <c r="AT61" s="109"/>
      <c r="AU61" s="110"/>
      <c r="AV61" s="111"/>
      <c r="AW61" s="111"/>
      <c r="AX61" s="111"/>
      <c r="AY61" s="112"/>
      <c r="AZ61" s="112"/>
      <c r="BA61" s="112"/>
      <c r="BB61" s="112"/>
      <c r="BC61" s="112"/>
      <c r="BD61" s="112"/>
      <c r="BE61" s="112"/>
      <c r="BF61" s="112"/>
      <c r="BG61" s="46"/>
      <c r="BH61" s="46"/>
      <c r="BI61" s="46"/>
      <c r="BJ61" s="46"/>
      <c r="BK61" s="46"/>
      <c r="BL61" s="46"/>
      <c r="BM61" s="46"/>
      <c r="BN61" s="46"/>
      <c r="BO61" s="46"/>
      <c r="BP61" s="46"/>
      <c r="BQ61" s="46"/>
      <c r="BR61" s="46"/>
      <c r="BS61" s="46"/>
      <c r="BT61" s="46"/>
      <c r="BU61" s="46"/>
      <c r="BV61" s="46"/>
      <c r="BW61" s="46"/>
      <c r="BX61" s="91"/>
      <c r="BY61" s="92"/>
      <c r="BZ61" s="92"/>
      <c r="CA61" s="92"/>
      <c r="CB61" s="92"/>
      <c r="CC61" s="92"/>
      <c r="CD61" s="92"/>
      <c r="CE61" s="92"/>
      <c r="CF61" s="92"/>
      <c r="CG61" s="92"/>
      <c r="CH61" s="92"/>
      <c r="CI61" s="92"/>
      <c r="CJ61" s="92"/>
      <c r="CK61" s="92"/>
      <c r="CL61" s="92"/>
      <c r="CM61" s="92"/>
      <c r="CN61" s="92"/>
      <c r="CO61" s="92"/>
      <c r="CP61" s="92"/>
      <c r="CQ61" s="92"/>
      <c r="CR61" s="92"/>
      <c r="CS61" s="92"/>
      <c r="CT61" s="92"/>
      <c r="CU61" s="92"/>
      <c r="CV61" s="92"/>
      <c r="CW61" s="92"/>
      <c r="CX61" s="92"/>
      <c r="CY61" s="92"/>
      <c r="CZ61" s="92"/>
      <c r="DA61" s="92"/>
      <c r="DB61" s="92"/>
      <c r="DC61" s="92"/>
      <c r="DD61" s="92"/>
      <c r="DE61" s="92"/>
      <c r="DF61" s="92"/>
      <c r="DG61" s="92"/>
      <c r="DH61" s="92"/>
      <c r="DI61" s="92"/>
      <c r="DJ61" s="92"/>
      <c r="DK61" s="92"/>
      <c r="DL61" s="92"/>
      <c r="DM61" s="92"/>
      <c r="DN61" s="92"/>
      <c r="DO61" s="92"/>
      <c r="DP61" s="92"/>
      <c r="DQ61" s="92"/>
      <c r="DR61" s="92"/>
      <c r="DS61" s="92"/>
      <c r="DT61" s="92"/>
      <c r="DU61" s="92"/>
      <c r="DV61" s="92"/>
      <c r="DW61" s="92"/>
      <c r="DX61" s="92"/>
      <c r="DY61" s="92"/>
      <c r="DZ61" s="92"/>
      <c r="EA61" s="92"/>
      <c r="EB61" s="92"/>
      <c r="EC61" s="92"/>
      <c r="ED61" s="92"/>
      <c r="EE61" s="92"/>
      <c r="EF61" s="92"/>
      <c r="EG61" s="92"/>
      <c r="EH61" s="92"/>
      <c r="EI61" s="92"/>
      <c r="EJ61" s="92"/>
      <c r="EK61" s="92"/>
      <c r="EL61" s="92"/>
      <c r="EM61" s="92"/>
      <c r="EN61" s="92"/>
      <c r="EO61" s="92"/>
      <c r="EP61" s="92"/>
      <c r="EQ61" s="92"/>
      <c r="ER61" s="92"/>
      <c r="ES61" s="92"/>
      <c r="ET61" s="92"/>
      <c r="EU61" s="92"/>
      <c r="EV61" s="92"/>
      <c r="EW61" s="92"/>
      <c r="EX61" s="92"/>
      <c r="EY61" s="92"/>
      <c r="EZ61" s="92"/>
      <c r="FA61" s="92"/>
      <c r="FB61" s="92"/>
      <c r="FC61" s="92"/>
      <c r="FD61" s="92"/>
      <c r="FE61" s="92"/>
    </row>
    <row r="62" s="93" customFormat="true" ht="105" hidden="false" customHeight="true" outlineLevel="0" collapsed="false">
      <c r="A62" s="94" t="n">
        <v>72</v>
      </c>
      <c r="B62" s="95" t="s">
        <v>56</v>
      </c>
      <c r="C62" s="95" t="s">
        <v>57</v>
      </c>
      <c r="D62" s="95"/>
      <c r="E62" s="96" t="s">
        <v>30</v>
      </c>
      <c r="F62" s="95" t="s">
        <v>146</v>
      </c>
      <c r="G62" s="95" t="s">
        <v>147</v>
      </c>
      <c r="H62" s="95" t="s">
        <v>148</v>
      </c>
      <c r="I62" s="95" t="s">
        <v>152</v>
      </c>
      <c r="J62" s="97" t="s">
        <v>49</v>
      </c>
      <c r="K62" s="98" t="s">
        <v>158</v>
      </c>
      <c r="L62" s="99" t="s">
        <v>34</v>
      </c>
      <c r="M62" s="99" t="s">
        <v>48</v>
      </c>
      <c r="N62" s="100" t="n">
        <f aca="false">VLOOKUP(L62,'MATRIZ CALIFICACIÓN'!$B$10:$C$24,2,FALSE())</f>
        <v>3</v>
      </c>
      <c r="O62" s="101" t="n">
        <f aca="false">HLOOKUP(M62,'MATRIZ CALIFICACIÓN'!$D$8:$H$9,2,FALSE())</f>
        <v>5</v>
      </c>
      <c r="P62" s="101" t="n">
        <f aca="false">VALUE(CONCATENATE(N62,O62))</f>
        <v>35</v>
      </c>
      <c r="Q62" s="102" t="str">
        <f aca="false">VLOOKUP(P62,'MATRIZ CALIFICACIÓN'!$D$58:$E$82,2,FALSE())</f>
        <v>EXTREMA</v>
      </c>
      <c r="R62" s="103" t="str">
        <f aca="false">VLOOKUP(Q62,'MATRIZ CALIFICACIÓN'!$G$59:$I$62,2,FALSE())</f>
        <v>* Reducir el riesgo
* Evitar el riesgo
* Compartir o transferir el riesgo</v>
      </c>
      <c r="S62" s="104" t="s">
        <v>5</v>
      </c>
      <c r="T62" s="103" t="n">
        <f aca="false">IF(S62="","",IF(S62="si",20,0))</f>
        <v>20</v>
      </c>
      <c r="U62" s="113" t="s">
        <v>159</v>
      </c>
      <c r="V62" s="98" t="s">
        <v>5</v>
      </c>
      <c r="W62" s="98" t="n">
        <f aca="false">IF(V62="","",IF(V62="si",20,0))</f>
        <v>20</v>
      </c>
      <c r="X62" s="98" t="s">
        <v>5</v>
      </c>
      <c r="Y62" s="98" t="n">
        <f aca="false">IF(X62="","",IF(X62="si",20,0))</f>
        <v>20</v>
      </c>
      <c r="Z62" s="98" t="s">
        <v>5</v>
      </c>
      <c r="AA62" s="98" t="n">
        <f aca="false">IF(Z62="","",IF(Z62="si",40,0))</f>
        <v>40</v>
      </c>
      <c r="AB62" s="98" t="s">
        <v>11</v>
      </c>
      <c r="AC62" s="105" t="n">
        <f aca="false">IF(AB62="","",IF(AB62="PROBABILIDAD",SUM(T62+W62+Y62+AA62),0))</f>
        <v>100</v>
      </c>
      <c r="AD62" s="106" t="n">
        <f aca="false">IF(AB62="","",IF(AB62="IMPACTO",SUM(T62+W62+Y62+AA62),0))</f>
        <v>0</v>
      </c>
      <c r="AE62" s="95" t="n">
        <f aca="false">IF(SUM(AC62:AC62),AVERAGEIF(AC62:AC62,"&gt;0",AC62:AC62),1)</f>
        <v>100</v>
      </c>
      <c r="AF62" s="95" t="n">
        <f aca="false">IF(SUM(AD62:AD62),AVERAGEIF(AD62:AD62,"&gt;0",AD62:AD62),1)</f>
        <v>1</v>
      </c>
      <c r="AG62" s="95" t="n">
        <f aca="false">IF(AND(AE62&gt;=0,AE62&lt;=50),0,IF(AND(AE62&gt;50,AE62&lt;76),1,2))</f>
        <v>2</v>
      </c>
      <c r="AH62" s="95" t="n">
        <f aca="false">IF(AND(AF62&gt;=0,AF62&lt;=50),0,IF(AND(AF62&gt;50,AF62&lt;76),1,2))</f>
        <v>0</v>
      </c>
      <c r="AI62" s="103" t="n">
        <f aca="false">IF(AG62&lt;N62,N62-AG62,N62)</f>
        <v>1</v>
      </c>
      <c r="AJ62" s="103" t="n">
        <f aca="false">IF(AH62&lt;O62,O62-AH62,O62)</f>
        <v>5</v>
      </c>
      <c r="AK62" s="103" t="n">
        <f aca="false">VALUE(CONCATENATE(AI55:AI62,AJ62))</f>
        <v>15</v>
      </c>
      <c r="AL62" s="101" t="str">
        <f aca="false">VLOOKUP(AI62,'[2]MATRIZ CALIFICACIÓN'!$A$10:$B$24,2,0)</f>
        <v>RARO (1)</v>
      </c>
      <c r="AM62" s="101" t="str">
        <f aca="false">HLOOKUP(AJ62,'[2]MATRIZ CALIFICACIÓN'!$D$7:$H$8,2,0)</f>
        <v>CATASTRÓFICO (5)</v>
      </c>
      <c r="AN62" s="102" t="str">
        <f aca="false">VLOOKUP(AK62,'[2]MATRIZ CALIFICACIÓN'!$D$58:$E$82,2,FALSE())</f>
        <v>MODERADA</v>
      </c>
      <c r="AO62" s="103" t="str">
        <f aca="false">VLOOKUP(AN62,'[2]MATRIZ CALIFICACIÓN'!$G$59:$I$62,2,FALSE())</f>
        <v>* Asumir el riesgo
* Reducir el riesgo</v>
      </c>
      <c r="AP62" s="104" t="s">
        <v>160</v>
      </c>
      <c r="AQ62" s="107" t="s">
        <v>125</v>
      </c>
      <c r="AR62" s="107" t="s">
        <v>126</v>
      </c>
      <c r="AS62" s="108" t="s">
        <v>161</v>
      </c>
      <c r="AT62" s="109"/>
      <c r="AU62" s="110"/>
      <c r="AV62" s="111"/>
      <c r="AW62" s="111"/>
      <c r="AX62" s="111"/>
      <c r="AY62" s="112"/>
      <c r="AZ62" s="112"/>
      <c r="BA62" s="112"/>
      <c r="BB62" s="112"/>
      <c r="BC62" s="112"/>
      <c r="BD62" s="112"/>
      <c r="BE62" s="112"/>
      <c r="BF62" s="112"/>
      <c r="BG62" s="46"/>
      <c r="BH62" s="46"/>
      <c r="BI62" s="46"/>
      <c r="BJ62" s="46"/>
      <c r="BK62" s="46"/>
      <c r="BL62" s="46"/>
      <c r="BM62" s="46"/>
      <c r="BN62" s="46"/>
      <c r="BO62" s="46"/>
      <c r="BP62" s="46"/>
      <c r="BQ62" s="46"/>
      <c r="BR62" s="46"/>
      <c r="BS62" s="46"/>
      <c r="BT62" s="46"/>
      <c r="BU62" s="46"/>
      <c r="BV62" s="46"/>
      <c r="BW62" s="46"/>
      <c r="BX62" s="91"/>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row>
    <row r="63" s="93" customFormat="true" ht="146.25" hidden="false" customHeight="true" outlineLevel="0" collapsed="false">
      <c r="A63" s="94" t="n">
        <v>73</v>
      </c>
      <c r="B63" s="95" t="s">
        <v>56</v>
      </c>
      <c r="C63" s="95" t="s">
        <v>57</v>
      </c>
      <c r="D63" s="95" t="s">
        <v>15</v>
      </c>
      <c r="E63" s="96" t="s">
        <v>30</v>
      </c>
      <c r="F63" s="95" t="s">
        <v>162</v>
      </c>
      <c r="G63" s="95" t="s">
        <v>163</v>
      </c>
      <c r="H63" s="95" t="s">
        <v>164</v>
      </c>
      <c r="I63" s="95" t="s">
        <v>165</v>
      </c>
      <c r="J63" s="97" t="s">
        <v>49</v>
      </c>
      <c r="K63" s="98" t="s">
        <v>132</v>
      </c>
      <c r="L63" s="99" t="s">
        <v>34</v>
      </c>
      <c r="M63" s="99" t="s">
        <v>48</v>
      </c>
      <c r="N63" s="100" t="n">
        <f aca="false">VLOOKUP(L63,'MATRIZ CALIFICACIÓN'!$B$10:$C$24,2,FALSE())</f>
        <v>3</v>
      </c>
      <c r="O63" s="101" t="n">
        <f aca="false">HLOOKUP(M63,'MATRIZ CALIFICACIÓN'!$D$8:$H$9,2,FALSE())</f>
        <v>5</v>
      </c>
      <c r="P63" s="101" t="n">
        <f aca="false">VALUE(CONCATENATE(N63,O63))</f>
        <v>35</v>
      </c>
      <c r="Q63" s="102" t="str">
        <f aca="false">VLOOKUP(P63,'MATRIZ CALIFICACIÓN'!$D$58:$E$82,2,FALSE())</f>
        <v>EXTREMA</v>
      </c>
      <c r="R63" s="103" t="str">
        <f aca="false">VLOOKUP(Q63,'MATRIZ CALIFICACIÓN'!$G$59:$I$62,2,FALSE())</f>
        <v>* Reducir el riesgo
* Evitar el riesgo
* Compartir o transferir el riesgo</v>
      </c>
      <c r="S63" s="104" t="s">
        <v>5</v>
      </c>
      <c r="T63" s="103" t="n">
        <f aca="false">IF(S63="","",IF(S63="si",20,0))</f>
        <v>20</v>
      </c>
      <c r="U63" s="113" t="s">
        <v>166</v>
      </c>
      <c r="V63" s="98" t="s">
        <v>5</v>
      </c>
      <c r="W63" s="98" t="n">
        <f aca="false">IF(V63="","",IF(V63="si",20,0))</f>
        <v>20</v>
      </c>
      <c r="X63" s="98" t="s">
        <v>5</v>
      </c>
      <c r="Y63" s="98" t="n">
        <f aca="false">IF(X63="","",IF(X63="si",20,0))</f>
        <v>20</v>
      </c>
      <c r="Z63" s="98" t="s">
        <v>5</v>
      </c>
      <c r="AA63" s="98" t="n">
        <f aca="false">IF(Z63="","",IF(Z63="si",40,0))</f>
        <v>40</v>
      </c>
      <c r="AB63" s="98" t="s">
        <v>11</v>
      </c>
      <c r="AC63" s="105" t="n">
        <f aca="false">IF(AB63="","",IF(AB63="PROBABILIDAD",SUM(T63+W63+Y63+AA63),0))</f>
        <v>100</v>
      </c>
      <c r="AD63" s="106" t="n">
        <f aca="false">IF(AB63="","",IF(AB63="IMPACTO",SUM(T63+W63+Y63+AA63),0))</f>
        <v>0</v>
      </c>
      <c r="AE63" s="95" t="n">
        <f aca="false">IF(SUM(AC63:AC63),AVERAGEIF(AC63:AC63,"&gt;0",AC63:AC63),1)</f>
        <v>100</v>
      </c>
      <c r="AF63" s="95" t="n">
        <f aca="false">IF(SUM(AD63:AD63),AVERAGEIF(AD63:AD63,"&gt;0",AD63:AD63),1)</f>
        <v>1</v>
      </c>
      <c r="AG63" s="95" t="n">
        <f aca="false">IF(AND(AE63&gt;=0,AE63&lt;=50),0,IF(AND(AE63&gt;50,AE63&lt;76),1,2))</f>
        <v>2</v>
      </c>
      <c r="AH63" s="95" t="n">
        <f aca="false">IF(AND(AF63&gt;=0,AF63&lt;=50),0,IF(AND(AF63&gt;50,AF63&lt;76),1,2))</f>
        <v>0</v>
      </c>
      <c r="AI63" s="103" t="n">
        <f aca="false">IF(AG63&lt;N63,N63-AG63,N63)</f>
        <v>1</v>
      </c>
      <c r="AJ63" s="103" t="n">
        <f aca="false">IF(AH63&lt;O63,O63-AH63,O63)</f>
        <v>5</v>
      </c>
      <c r="AK63" s="103" t="n">
        <f aca="false">VALUE(CONCATENATE(AI11:AI63,AJ63))</f>
        <v>15</v>
      </c>
      <c r="AL63" s="101" t="str">
        <f aca="false">VLOOKUP(AI63,'MATRIZ CALIFICACIÓN'!$A$10:$B$24,2,0)</f>
        <v>RARO (1)</v>
      </c>
      <c r="AM63" s="101" t="str">
        <f aca="false">HLOOKUP(AJ63,'MATRIZ CALIFICACIÓN'!$D$7:$H$8,2,0)</f>
        <v>CATASTRÓFICO (5)</v>
      </c>
      <c r="AN63" s="102" t="str">
        <f aca="false">VLOOKUP(AK63,'MATRIZ CALIFICACIÓN'!$D$58:$E$82,2,FALSE())</f>
        <v>MODERADA</v>
      </c>
      <c r="AO63" s="103" t="str">
        <f aca="false">VLOOKUP(AN63,'MATRIZ CALIFICACIÓN'!$G$59:$I$62,2,FALSE())</f>
        <v>* Asumir el riesgo
* Reducir el riesgo</v>
      </c>
      <c r="AP63" s="104" t="s">
        <v>167</v>
      </c>
      <c r="AQ63" s="107" t="s">
        <v>125</v>
      </c>
      <c r="AR63" s="107" t="s">
        <v>126</v>
      </c>
      <c r="AS63" s="108" t="s">
        <v>127</v>
      </c>
      <c r="AT63" s="109"/>
      <c r="AU63" s="110"/>
      <c r="AV63" s="111"/>
      <c r="AW63" s="111"/>
      <c r="AX63" s="111"/>
      <c r="AY63" s="112"/>
      <c r="AZ63" s="112"/>
      <c r="BA63" s="112"/>
      <c r="BB63" s="112"/>
      <c r="BC63" s="112"/>
      <c r="BD63" s="112"/>
      <c r="BE63" s="112"/>
      <c r="BF63" s="112"/>
      <c r="BG63" s="46"/>
      <c r="BH63" s="46"/>
      <c r="BI63" s="46"/>
      <c r="BJ63" s="46"/>
      <c r="BK63" s="46"/>
      <c r="BL63" s="46"/>
      <c r="BM63" s="46"/>
      <c r="BN63" s="46"/>
      <c r="BO63" s="46"/>
      <c r="BP63" s="46"/>
      <c r="BQ63" s="46"/>
      <c r="BR63" s="46"/>
      <c r="BS63" s="46"/>
      <c r="BT63" s="46"/>
      <c r="BU63" s="46"/>
      <c r="BV63" s="46"/>
      <c r="BW63" s="46"/>
      <c r="BX63" s="91"/>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c r="EH63" s="92"/>
      <c r="EI63" s="92"/>
      <c r="EJ63" s="92"/>
      <c r="EK63" s="92"/>
      <c r="EL63" s="92"/>
      <c r="EM63" s="92"/>
      <c r="EN63" s="92"/>
      <c r="EO63" s="92"/>
      <c r="EP63" s="92"/>
      <c r="EQ63" s="92"/>
      <c r="ER63" s="92"/>
      <c r="ES63" s="92"/>
      <c r="ET63" s="92"/>
      <c r="EU63" s="92"/>
      <c r="EV63" s="92"/>
      <c r="EW63" s="92"/>
      <c r="EX63" s="92"/>
      <c r="EY63" s="92"/>
      <c r="EZ63" s="92"/>
      <c r="FA63" s="92"/>
      <c r="FB63" s="92"/>
      <c r="FC63" s="92"/>
      <c r="FD63" s="92"/>
      <c r="FE63" s="92"/>
    </row>
    <row r="64" s="93" customFormat="true" ht="122.25" hidden="false" customHeight="true" outlineLevel="0" collapsed="false">
      <c r="A64" s="94" t="n">
        <v>73</v>
      </c>
      <c r="B64" s="95" t="s">
        <v>56</v>
      </c>
      <c r="C64" s="95" t="s">
        <v>57</v>
      </c>
      <c r="D64" s="95" t="s">
        <v>29</v>
      </c>
      <c r="E64" s="96" t="s">
        <v>23</v>
      </c>
      <c r="F64" s="95" t="s">
        <v>162</v>
      </c>
      <c r="G64" s="95" t="s">
        <v>163</v>
      </c>
      <c r="H64" s="96" t="s">
        <v>168</v>
      </c>
      <c r="I64" s="95" t="s">
        <v>165</v>
      </c>
      <c r="J64" s="97" t="s">
        <v>49</v>
      </c>
      <c r="K64" s="98" t="s">
        <v>132</v>
      </c>
      <c r="L64" s="99" t="s">
        <v>34</v>
      </c>
      <c r="M64" s="99" t="s">
        <v>48</v>
      </c>
      <c r="N64" s="100" t="n">
        <f aca="false">VLOOKUP(L64,'MATRIZ CALIFICACIÓN'!$B$10:$C$24,2,FALSE())</f>
        <v>3</v>
      </c>
      <c r="O64" s="101" t="n">
        <f aca="false">HLOOKUP(M64,'MATRIZ CALIFICACIÓN'!$D$8:$H$9,2,FALSE())</f>
        <v>5</v>
      </c>
      <c r="P64" s="101" t="n">
        <f aca="false">VALUE(CONCATENATE(N64,O64))</f>
        <v>35</v>
      </c>
      <c r="Q64" s="102" t="str">
        <f aca="false">VLOOKUP(P64,'MATRIZ CALIFICACIÓN'!$D$58:$E$82,2,FALSE())</f>
        <v>EXTREMA</v>
      </c>
      <c r="R64" s="103" t="str">
        <f aca="false">VLOOKUP(Q64,'MATRIZ CALIFICACIÓN'!$G$59:$I$62,2,FALSE())</f>
        <v>* Reducir el riesgo
* Evitar el riesgo
* Compartir o transferir el riesgo</v>
      </c>
      <c r="S64" s="104" t="s">
        <v>5</v>
      </c>
      <c r="T64" s="103" t="n">
        <f aca="false">IF(S64="","",IF(S64="si",20,0))</f>
        <v>20</v>
      </c>
      <c r="U64" s="113" t="s">
        <v>169</v>
      </c>
      <c r="V64" s="98" t="s">
        <v>5</v>
      </c>
      <c r="W64" s="98" t="n">
        <f aca="false">IF(V64="","",IF(V64="si",20,0))</f>
        <v>20</v>
      </c>
      <c r="X64" s="98" t="s">
        <v>5</v>
      </c>
      <c r="Y64" s="98" t="n">
        <f aca="false">IF(X64="","",IF(X64="si",20,0))</f>
        <v>20</v>
      </c>
      <c r="Z64" s="98" t="s">
        <v>5</v>
      </c>
      <c r="AA64" s="98" t="n">
        <f aca="false">IF(Z64="","",IF(Z64="si",40,0))</f>
        <v>40</v>
      </c>
      <c r="AB64" s="98" t="s">
        <v>11</v>
      </c>
      <c r="AC64" s="105" t="n">
        <f aca="false">IF(AB64="","",IF(AB64="PROBABILIDAD",SUM(T64+W64+Y64+AA64),0))</f>
        <v>100</v>
      </c>
      <c r="AD64" s="106" t="n">
        <f aca="false">IF(AB64="","",IF(AB64="IMPACTO",SUM(T64+W64+Y64+AA64),0))</f>
        <v>0</v>
      </c>
      <c r="AE64" s="95" t="n">
        <f aca="false">IF(SUM(AC64:AC64),AVERAGEIF(AC64:AC64,"&gt;0",AC64:AC64),1)</f>
        <v>100</v>
      </c>
      <c r="AF64" s="95" t="n">
        <f aca="false">IF(SUM(AD64:AD64),AVERAGEIF(AD64:AD64,"&gt;0",AD64:AD64),1)</f>
        <v>1</v>
      </c>
      <c r="AG64" s="95" t="n">
        <f aca="false">IF(AND(AE64&gt;=0,AE64&lt;=50),0,IF(AND(AE64&gt;50,AE64&lt;76),1,2))</f>
        <v>2</v>
      </c>
      <c r="AH64" s="95" t="n">
        <f aca="false">IF(AND(AF64&gt;=0,AF64&lt;=50),0,IF(AND(AF64&gt;50,AF64&lt;76),1,2))</f>
        <v>0</v>
      </c>
      <c r="AI64" s="103" t="n">
        <f aca="false">IF(AG64&lt;N64,N64-AG64,N64)</f>
        <v>1</v>
      </c>
      <c r="AJ64" s="103" t="n">
        <f aca="false">IF(AH64&lt;O64,O64-AH64,O64)</f>
        <v>5</v>
      </c>
      <c r="AK64" s="103" t="n">
        <f aca="false">VALUE(CONCATENATE(AI12:AI64,AJ64))</f>
        <v>15</v>
      </c>
      <c r="AL64" s="101" t="str">
        <f aca="false">VLOOKUP(AI64,'MATRIZ CALIFICACIÓN'!$A$10:$B$24,2,0)</f>
        <v>RARO (1)</v>
      </c>
      <c r="AM64" s="101" t="str">
        <f aca="false">HLOOKUP(AJ64,'MATRIZ CALIFICACIÓN'!$D$7:$H$8,2,0)</f>
        <v>CATASTRÓFICO (5)</v>
      </c>
      <c r="AN64" s="102" t="str">
        <f aca="false">VLOOKUP(AK64,'MATRIZ CALIFICACIÓN'!$D$58:$E$82,2,FALSE())</f>
        <v>MODERADA</v>
      </c>
      <c r="AO64" s="103" t="str">
        <f aca="false">VLOOKUP(AN64,'MATRIZ CALIFICACIÓN'!$G$59:$I$62,2,FALSE())</f>
        <v>* Asumir el riesgo
* Reducir el riesgo</v>
      </c>
      <c r="AP64" s="125" t="s">
        <v>170</v>
      </c>
      <c r="AQ64" s="107" t="s">
        <v>125</v>
      </c>
      <c r="AR64" s="107" t="s">
        <v>126</v>
      </c>
      <c r="AS64" s="108" t="s">
        <v>127</v>
      </c>
      <c r="AT64" s="109"/>
      <c r="AU64" s="110"/>
      <c r="AV64" s="111"/>
      <c r="AW64" s="111"/>
      <c r="AX64" s="111"/>
      <c r="AY64" s="112"/>
      <c r="AZ64" s="112"/>
      <c r="BA64" s="112"/>
      <c r="BB64" s="112"/>
      <c r="BC64" s="112"/>
      <c r="BD64" s="112"/>
      <c r="BE64" s="112"/>
      <c r="BF64" s="112"/>
      <c r="BG64" s="46"/>
      <c r="BH64" s="46"/>
      <c r="BI64" s="46"/>
      <c r="BJ64" s="46"/>
      <c r="BK64" s="46"/>
      <c r="BL64" s="46"/>
      <c r="BM64" s="46"/>
      <c r="BN64" s="46"/>
      <c r="BO64" s="46"/>
      <c r="BP64" s="46"/>
      <c r="BQ64" s="46"/>
      <c r="BR64" s="46"/>
      <c r="BS64" s="46"/>
      <c r="BT64" s="46"/>
      <c r="BU64" s="46"/>
      <c r="BV64" s="46"/>
      <c r="BW64" s="46"/>
      <c r="BX64" s="91"/>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row>
    <row r="65" s="93" customFormat="true" ht="164.25" hidden="false" customHeight="true" outlineLevel="0" collapsed="false">
      <c r="A65" s="94" t="n">
        <v>73</v>
      </c>
      <c r="B65" s="95" t="s">
        <v>56</v>
      </c>
      <c r="C65" s="95" t="s">
        <v>57</v>
      </c>
      <c r="D65" s="95" t="s">
        <v>29</v>
      </c>
      <c r="E65" s="96" t="s">
        <v>23</v>
      </c>
      <c r="F65" s="95" t="s">
        <v>162</v>
      </c>
      <c r="G65" s="95" t="s">
        <v>163</v>
      </c>
      <c r="H65" s="95" t="s">
        <v>164</v>
      </c>
      <c r="I65" s="95" t="s">
        <v>165</v>
      </c>
      <c r="J65" s="97" t="s">
        <v>49</v>
      </c>
      <c r="K65" s="98" t="s">
        <v>138</v>
      </c>
      <c r="L65" s="99" t="s">
        <v>34</v>
      </c>
      <c r="M65" s="99" t="s">
        <v>48</v>
      </c>
      <c r="N65" s="100" t="n">
        <f aca="false">VLOOKUP(L65,'MATRIZ CALIFICACIÓN'!$B$10:$C$24,2,FALSE())</f>
        <v>3</v>
      </c>
      <c r="O65" s="101" t="n">
        <f aca="false">HLOOKUP(M65,'MATRIZ CALIFICACIÓN'!$D$8:$H$9,2,FALSE())</f>
        <v>5</v>
      </c>
      <c r="P65" s="101" t="n">
        <f aca="false">VALUE(CONCATENATE(N65,O65))</f>
        <v>35</v>
      </c>
      <c r="Q65" s="102" t="str">
        <f aca="false">VLOOKUP(P65,'MATRIZ CALIFICACIÓN'!$D$58:$E$82,2,FALSE())</f>
        <v>EXTREMA</v>
      </c>
      <c r="R65" s="103" t="str">
        <f aca="false">VLOOKUP(Q65,'MATRIZ CALIFICACIÓN'!$G$59:$I$62,2,FALSE())</f>
        <v>* Reducir el riesgo
* Evitar el riesgo
* Compartir o transferir el riesgo</v>
      </c>
      <c r="S65" s="104" t="s">
        <v>5</v>
      </c>
      <c r="T65" s="103" t="n">
        <f aca="false">IF(S65="","",IF(S65="si",20,0))</f>
        <v>20</v>
      </c>
      <c r="U65" s="113" t="s">
        <v>171</v>
      </c>
      <c r="V65" s="98" t="s">
        <v>5</v>
      </c>
      <c r="W65" s="98" t="n">
        <f aca="false">IF(V65="","",IF(V65="si",20,0))</f>
        <v>20</v>
      </c>
      <c r="X65" s="98" t="s">
        <v>5</v>
      </c>
      <c r="Y65" s="98" t="n">
        <f aca="false">IF(X65="","",IF(X65="si",20,0))</f>
        <v>20</v>
      </c>
      <c r="Z65" s="98" t="s">
        <v>5</v>
      </c>
      <c r="AA65" s="98" t="n">
        <f aca="false">IF(Z65="","",IF(Z65="si",40,0))</f>
        <v>40</v>
      </c>
      <c r="AB65" s="98" t="s">
        <v>11</v>
      </c>
      <c r="AC65" s="105" t="n">
        <f aca="false">IF(AB65="","",IF(AB65="PROBABILIDAD",SUM(T65+W65+Y65+AA65),0))</f>
        <v>100</v>
      </c>
      <c r="AD65" s="106" t="n">
        <f aca="false">IF(AB65="","",IF(AB65="IMPACTO",SUM(T65+W65+Y65+AA65),0))</f>
        <v>0</v>
      </c>
      <c r="AE65" s="95" t="n">
        <f aca="false">IF(SUM(AC65:AC65),AVERAGEIF(AC65:AC65,"&gt;0",AC65:AC65),1)</f>
        <v>100</v>
      </c>
      <c r="AF65" s="95" t="n">
        <f aca="false">IF(SUM(AD65:AD65),AVERAGEIF(AD65:AD65,"&gt;0",AD65:AD65),1)</f>
        <v>1</v>
      </c>
      <c r="AG65" s="95" t="n">
        <f aca="false">IF(AND(AE65&gt;=0,AE65&lt;=50),0,IF(AND(AE65&gt;50,AE65&lt;76),1,2))</f>
        <v>2</v>
      </c>
      <c r="AH65" s="95"/>
      <c r="AI65" s="103" t="n">
        <f aca="false">IF(AG65&lt;N65,N65-AG65,N65)</f>
        <v>1</v>
      </c>
      <c r="AJ65" s="103" t="n">
        <f aca="false">IF(AH65&lt;O65,O65-AH65,O65)</f>
        <v>5</v>
      </c>
      <c r="AK65" s="103" t="n">
        <f aca="false">VALUE(CONCATENATE(AI13:AI65,AJ65))</f>
        <v>15</v>
      </c>
      <c r="AL65" s="101" t="str">
        <f aca="false">VLOOKUP(AI65,'MATRIZ CALIFICACIÓN'!$A$10:$B$24,2,0)</f>
        <v>RARO (1)</v>
      </c>
      <c r="AM65" s="101" t="str">
        <f aca="false">HLOOKUP(AJ65,'MATRIZ CALIFICACIÓN'!$D$7:$H$8,2,0)</f>
        <v>CATASTRÓFICO (5)</v>
      </c>
      <c r="AN65" s="102" t="str">
        <f aca="false">VLOOKUP(AK65,'MATRIZ CALIFICACIÓN'!$D$58:$E$82,2,FALSE())</f>
        <v>MODERADA</v>
      </c>
      <c r="AO65" s="103" t="str">
        <f aca="false">VLOOKUP(AN65,'MATRIZ CALIFICACIÓN'!$G$59:$I$62,2,FALSE())</f>
        <v>* Asumir el riesgo
* Reducir el riesgo</v>
      </c>
      <c r="AP65" s="125" t="s">
        <v>157</v>
      </c>
      <c r="AQ65" s="107" t="s">
        <v>125</v>
      </c>
      <c r="AR65" s="107" t="s">
        <v>126</v>
      </c>
      <c r="AS65" s="108" t="s">
        <v>127</v>
      </c>
      <c r="AT65" s="109"/>
      <c r="AU65" s="110"/>
      <c r="AV65" s="111"/>
      <c r="AW65" s="111"/>
      <c r="AX65" s="111"/>
      <c r="AY65" s="112"/>
      <c r="AZ65" s="112"/>
      <c r="BA65" s="112"/>
      <c r="BB65" s="112"/>
      <c r="BC65" s="112"/>
      <c r="BD65" s="112"/>
      <c r="BE65" s="112"/>
      <c r="BF65" s="112"/>
      <c r="BG65" s="46"/>
      <c r="BH65" s="46"/>
      <c r="BI65" s="46"/>
      <c r="BJ65" s="46"/>
      <c r="BK65" s="46"/>
      <c r="BL65" s="46"/>
      <c r="BM65" s="46"/>
      <c r="BN65" s="46"/>
      <c r="BO65" s="46"/>
      <c r="BP65" s="46"/>
      <c r="BQ65" s="46"/>
      <c r="BR65" s="46"/>
      <c r="BS65" s="46"/>
      <c r="BT65" s="46"/>
      <c r="BU65" s="46"/>
      <c r="BV65" s="46"/>
      <c r="BW65" s="46"/>
      <c r="BX65" s="91"/>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92"/>
      <c r="EB65" s="92"/>
      <c r="EC65" s="92"/>
      <c r="ED65" s="92"/>
      <c r="EE65" s="92"/>
      <c r="EF65" s="92"/>
      <c r="EG65" s="92"/>
      <c r="EH65" s="92"/>
      <c r="EI65" s="92"/>
      <c r="EJ65" s="92"/>
      <c r="EK65" s="92"/>
      <c r="EL65" s="92"/>
      <c r="EM65" s="92"/>
      <c r="EN65" s="92"/>
      <c r="EO65" s="92"/>
      <c r="EP65" s="92"/>
      <c r="EQ65" s="92"/>
      <c r="ER65" s="92"/>
      <c r="ES65" s="92"/>
      <c r="ET65" s="92"/>
      <c r="EU65" s="92"/>
      <c r="EV65" s="92"/>
      <c r="EW65" s="92"/>
      <c r="EX65" s="92"/>
      <c r="EY65" s="92"/>
      <c r="EZ65" s="92"/>
      <c r="FA65" s="92"/>
      <c r="FB65" s="92"/>
      <c r="FC65" s="92"/>
      <c r="FD65" s="92"/>
      <c r="FE65" s="92"/>
    </row>
    <row r="66" s="93" customFormat="true" ht="95.25" hidden="false" customHeight="true" outlineLevel="0" collapsed="false">
      <c r="A66" s="94" t="n">
        <v>73</v>
      </c>
      <c r="B66" s="95" t="s">
        <v>56</v>
      </c>
      <c r="C66" s="95" t="s">
        <v>57</v>
      </c>
      <c r="D66" s="95"/>
      <c r="E66" s="96" t="s">
        <v>30</v>
      </c>
      <c r="F66" s="95" t="s">
        <v>162</v>
      </c>
      <c r="G66" s="95" t="s">
        <v>163</v>
      </c>
      <c r="H66" s="95" t="s">
        <v>164</v>
      </c>
      <c r="I66" s="95" t="s">
        <v>165</v>
      </c>
      <c r="J66" s="97" t="s">
        <v>49</v>
      </c>
      <c r="K66" s="98" t="s">
        <v>158</v>
      </c>
      <c r="L66" s="99" t="s">
        <v>34</v>
      </c>
      <c r="M66" s="99" t="s">
        <v>48</v>
      </c>
      <c r="N66" s="100" t="n">
        <f aca="false">VLOOKUP(L66,'MATRIZ CALIFICACIÓN'!$B$10:$C$24,2,FALSE())</f>
        <v>3</v>
      </c>
      <c r="O66" s="101" t="n">
        <f aca="false">HLOOKUP(M66,'MATRIZ CALIFICACIÓN'!$D$8:$H$9,2,FALSE())</f>
        <v>5</v>
      </c>
      <c r="P66" s="101" t="n">
        <f aca="false">VALUE(CONCATENATE(N66,O66))</f>
        <v>35</v>
      </c>
      <c r="Q66" s="102" t="str">
        <f aca="false">VLOOKUP(P66,'MATRIZ CALIFICACIÓN'!$D$58:$E$82,2,FALSE())</f>
        <v>EXTREMA</v>
      </c>
      <c r="R66" s="103" t="str">
        <f aca="false">VLOOKUP(Q66,'MATRIZ CALIFICACIÓN'!$G$59:$I$62,2,FALSE())</f>
        <v>* Reducir el riesgo
* Evitar el riesgo
* Compartir o transferir el riesgo</v>
      </c>
      <c r="S66" s="104" t="s">
        <v>5</v>
      </c>
      <c r="T66" s="103" t="n">
        <f aca="false">IF(S66="","",IF(S66="si",20,0))</f>
        <v>20</v>
      </c>
      <c r="U66" s="113" t="s">
        <v>159</v>
      </c>
      <c r="V66" s="98" t="s">
        <v>5</v>
      </c>
      <c r="W66" s="98" t="n">
        <f aca="false">IF(V66="","",IF(V66="si",20,0))</f>
        <v>20</v>
      </c>
      <c r="X66" s="98" t="s">
        <v>5</v>
      </c>
      <c r="Y66" s="98" t="n">
        <f aca="false">IF(X66="","",IF(X66="si",20,0))</f>
        <v>20</v>
      </c>
      <c r="Z66" s="98" t="s">
        <v>5</v>
      </c>
      <c r="AA66" s="98" t="n">
        <f aca="false">IF(Z66="","",IF(Z66="si",40,0))</f>
        <v>40</v>
      </c>
      <c r="AB66" s="98" t="s">
        <v>11</v>
      </c>
      <c r="AC66" s="105" t="n">
        <f aca="false">IF(AB66="","",IF(AB66="PROBABILIDAD",SUM(T66+W66+Y66+AA66),0))</f>
        <v>100</v>
      </c>
      <c r="AD66" s="106" t="n">
        <f aca="false">IF(AB66="","",IF(AB66="IMPACTO",SUM(T66+W66+Y66+AA66),0))</f>
        <v>0</v>
      </c>
      <c r="AE66" s="95" t="n">
        <f aca="false">IF(SUM(AC66:AC66),AVERAGEIF(AC66:AC66,"&gt;0",AC66:AC66),1)</f>
        <v>100</v>
      </c>
      <c r="AF66" s="95" t="n">
        <f aca="false">IF(SUM(AD66:AD66),AVERAGEIF(AD66:AD66,"&gt;0",AD66:AD66),1)</f>
        <v>1</v>
      </c>
      <c r="AG66" s="95" t="n">
        <f aca="false">IF(AND(AE66&gt;=0,AE66&lt;=50),0,IF(AND(AE66&gt;50,AE66&lt;76),1,2))</f>
        <v>2</v>
      </c>
      <c r="AH66" s="95" t="n">
        <f aca="false">IF(AND(AF66&gt;=0,AF66&lt;=50),0,IF(AND(AF66&gt;50,AF66&lt;76),1,2))</f>
        <v>0</v>
      </c>
      <c r="AI66" s="103" t="n">
        <f aca="false">IF(AG66&lt;N66,N66-AG66,N66)</f>
        <v>1</v>
      </c>
      <c r="AJ66" s="103" t="n">
        <f aca="false">IF(AH66&lt;O66,O66-AH66,O66)</f>
        <v>5</v>
      </c>
      <c r="AK66" s="103" t="n">
        <f aca="false">VALUE(CONCATENATE(AI55:AI66,AJ66))</f>
        <v>15</v>
      </c>
      <c r="AL66" s="101" t="str">
        <f aca="false">VLOOKUP(AI66,'[2]MATRIZ CALIFICACIÓN'!$A$10:$B$24,2,0)</f>
        <v>RARO (1)</v>
      </c>
      <c r="AM66" s="101" t="str">
        <f aca="false">HLOOKUP(AJ66,'[2]MATRIZ CALIFICACIÓN'!$D$7:$H$8,2,0)</f>
        <v>CATASTRÓFICO (5)</v>
      </c>
      <c r="AN66" s="102" t="str">
        <f aca="false">VLOOKUP(AK66,'[2]MATRIZ CALIFICACIÓN'!$D$58:$E$82,2,FALSE())</f>
        <v>MODERADA</v>
      </c>
      <c r="AO66" s="103" t="str">
        <f aca="false">VLOOKUP(AN66,'[2]MATRIZ CALIFICACIÓN'!$G$59:$I$62,2,FALSE())</f>
        <v>* Asumir el riesgo
* Reducir el riesgo</v>
      </c>
      <c r="AP66" s="104" t="s">
        <v>160</v>
      </c>
      <c r="AQ66" s="107" t="s">
        <v>125</v>
      </c>
      <c r="AR66" s="107" t="s">
        <v>126</v>
      </c>
      <c r="AS66" s="108" t="s">
        <v>161</v>
      </c>
      <c r="AT66" s="109"/>
      <c r="AU66" s="110"/>
      <c r="AV66" s="111"/>
      <c r="AW66" s="111"/>
      <c r="AX66" s="111"/>
      <c r="AY66" s="112"/>
      <c r="AZ66" s="112"/>
      <c r="BA66" s="112"/>
      <c r="BB66" s="112"/>
      <c r="BC66" s="112"/>
      <c r="BD66" s="112"/>
      <c r="BE66" s="112"/>
      <c r="BF66" s="112"/>
      <c r="BG66" s="46"/>
      <c r="BH66" s="46"/>
      <c r="BI66" s="46"/>
      <c r="BJ66" s="46"/>
      <c r="BK66" s="46"/>
      <c r="BL66" s="46"/>
      <c r="BM66" s="46"/>
      <c r="BN66" s="46"/>
      <c r="BO66" s="46"/>
      <c r="BP66" s="46"/>
      <c r="BQ66" s="46"/>
      <c r="BR66" s="46"/>
      <c r="BS66" s="46"/>
      <c r="BT66" s="46"/>
      <c r="BU66" s="46"/>
      <c r="BV66" s="46"/>
      <c r="BW66" s="46"/>
      <c r="BX66" s="91"/>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c r="EH66" s="92"/>
      <c r="EI66" s="92"/>
      <c r="EJ66" s="92"/>
      <c r="EK66" s="92"/>
      <c r="EL66" s="92"/>
      <c r="EM66" s="92"/>
      <c r="EN66" s="92"/>
      <c r="EO66" s="92"/>
      <c r="EP66" s="92"/>
      <c r="EQ66" s="92"/>
      <c r="ER66" s="92"/>
      <c r="ES66" s="92"/>
      <c r="ET66" s="92"/>
      <c r="EU66" s="92"/>
      <c r="EV66" s="92"/>
      <c r="EW66" s="92"/>
      <c r="EX66" s="92"/>
      <c r="EY66" s="92"/>
      <c r="EZ66" s="92"/>
      <c r="FA66" s="92"/>
      <c r="FB66" s="92"/>
      <c r="FC66" s="92"/>
      <c r="FD66" s="92"/>
      <c r="FE66" s="92"/>
    </row>
    <row r="67" s="93" customFormat="true" ht="138" hidden="false" customHeight="true" outlineLevel="0" collapsed="false">
      <c r="A67" s="94" t="n">
        <v>74</v>
      </c>
      <c r="B67" s="95" t="s">
        <v>50</v>
      </c>
      <c r="C67" s="95" t="s">
        <v>51</v>
      </c>
      <c r="D67" s="95" t="s">
        <v>15</v>
      </c>
      <c r="E67" s="96" t="s">
        <v>30</v>
      </c>
      <c r="F67" s="95" t="s">
        <v>172</v>
      </c>
      <c r="G67" s="95" t="s">
        <v>173</v>
      </c>
      <c r="H67" s="95" t="s">
        <v>174</v>
      </c>
      <c r="I67" s="95" t="s">
        <v>175</v>
      </c>
      <c r="J67" s="97" t="s">
        <v>49</v>
      </c>
      <c r="K67" s="98" t="s">
        <v>138</v>
      </c>
      <c r="L67" s="99" t="s">
        <v>34</v>
      </c>
      <c r="M67" s="99" t="s">
        <v>48</v>
      </c>
      <c r="N67" s="100" t="n">
        <f aca="false">VLOOKUP(L67,'MATRIZ CALIFICACIÓN'!$B$10:$C$24,2,FALSE())</f>
        <v>3</v>
      </c>
      <c r="O67" s="101" t="n">
        <f aca="false">HLOOKUP(M67,'MATRIZ CALIFICACIÓN'!$D$8:$H$9,2,FALSE())</f>
        <v>5</v>
      </c>
      <c r="P67" s="101" t="n">
        <f aca="false">VALUE(CONCATENATE(N67,O67))</f>
        <v>35</v>
      </c>
      <c r="Q67" s="102" t="str">
        <f aca="false">VLOOKUP(P67,'MATRIZ CALIFICACIÓN'!$D$58:$E$82,2,FALSE())</f>
        <v>EXTREMA</v>
      </c>
      <c r="R67" s="103" t="str">
        <f aca="false">VLOOKUP(Q67,'MATRIZ CALIFICACIÓN'!$G$59:$I$62,2,FALSE())</f>
        <v>* Reducir el riesgo
* Evitar el riesgo
* Compartir o transferir el riesgo</v>
      </c>
      <c r="S67" s="104" t="s">
        <v>5</v>
      </c>
      <c r="T67" s="103" t="n">
        <f aca="false">IF(S67="","",IF(S67="si",20,0))</f>
        <v>20</v>
      </c>
      <c r="U67" s="113" t="s">
        <v>176</v>
      </c>
      <c r="V67" s="98" t="s">
        <v>5</v>
      </c>
      <c r="W67" s="98" t="n">
        <f aca="false">IF(V67="","",IF(V67="si",20,0))</f>
        <v>20</v>
      </c>
      <c r="X67" s="98" t="s">
        <v>5</v>
      </c>
      <c r="Y67" s="98" t="n">
        <f aca="false">IF(X67="","",IF(X67="si",20,0))</f>
        <v>20</v>
      </c>
      <c r="Z67" s="98" t="s">
        <v>5</v>
      </c>
      <c r="AA67" s="98" t="n">
        <f aca="false">IF(Z67="","",IF(Z67="si",40,0))</f>
        <v>40</v>
      </c>
      <c r="AB67" s="98" t="s">
        <v>11</v>
      </c>
      <c r="AC67" s="105" t="n">
        <f aca="false">IF(AB67="","",IF(AB67="PROBABILIDAD",SUM(T67+W67+Y67+AA67),0))</f>
        <v>100</v>
      </c>
      <c r="AD67" s="106" t="n">
        <f aca="false">IF(AB67="","",IF(AB67="IMPACTO",SUM(T67+W67+Y67+AA67),0))</f>
        <v>0</v>
      </c>
      <c r="AE67" s="95" t="n">
        <f aca="false">IF(SUM(AC67:AC67),AVERAGEIF(AC67:AC67,"&gt;0",AC67:AC67),1)</f>
        <v>100</v>
      </c>
      <c r="AF67" s="95" t="n">
        <f aca="false">IF(SUM(AD67:AD67),AVERAGEIF(AD67:AD67,"&gt;0",AD67:AD67),1)</f>
        <v>1</v>
      </c>
      <c r="AG67" s="95" t="n">
        <f aca="false">IF(AND(AE67&gt;=0,AE67&lt;=50),0,IF(AND(AE67&gt;50,AE67&lt;76),1,2))</f>
        <v>2</v>
      </c>
      <c r="AH67" s="95"/>
      <c r="AI67" s="103" t="n">
        <f aca="false">IF(AG67&lt;N67,N67-AG67,N67)</f>
        <v>1</v>
      </c>
      <c r="AJ67" s="103" t="n">
        <f aca="false">IF(AH67&lt;O67,O67-AH67,O67)</f>
        <v>5</v>
      </c>
      <c r="AK67" s="103" t="n">
        <f aca="false">VALUE(CONCATENATE(AI14:AI67,AJ67))</f>
        <v>15</v>
      </c>
      <c r="AL67" s="101" t="str">
        <f aca="false">VLOOKUP(AI67,'MATRIZ CALIFICACIÓN'!$A$10:$B$24,2,0)</f>
        <v>RARO (1)</v>
      </c>
      <c r="AM67" s="101" t="str">
        <f aca="false">HLOOKUP(AJ67,'MATRIZ CALIFICACIÓN'!$D$7:$H$8,2,0)</f>
        <v>CATASTRÓFICO (5)</v>
      </c>
      <c r="AN67" s="102" t="str">
        <f aca="false">VLOOKUP(AK67,'MATRIZ CALIFICACIÓN'!$D$58:$E$82,2,FALSE())</f>
        <v>MODERADA</v>
      </c>
      <c r="AO67" s="103" t="str">
        <f aca="false">VLOOKUP(AN67,'MATRIZ CALIFICACIÓN'!$G$59:$I$62,2,FALSE())</f>
        <v>* Asumir el riesgo
* Reducir el riesgo</v>
      </c>
      <c r="AP67" s="125" t="s">
        <v>177</v>
      </c>
      <c r="AQ67" s="107" t="s">
        <v>125</v>
      </c>
      <c r="AR67" s="107" t="s">
        <v>126</v>
      </c>
      <c r="AS67" s="108" t="s">
        <v>127</v>
      </c>
      <c r="AT67" s="109"/>
      <c r="AU67" s="110"/>
      <c r="AV67" s="111"/>
      <c r="AW67" s="111"/>
      <c r="AX67" s="111"/>
      <c r="AY67" s="112"/>
      <c r="AZ67" s="112"/>
      <c r="BA67" s="112"/>
      <c r="BB67" s="112"/>
      <c r="BC67" s="112"/>
      <c r="BD67" s="112"/>
      <c r="BE67" s="112"/>
      <c r="BF67" s="112"/>
      <c r="BG67" s="46"/>
      <c r="BH67" s="46"/>
      <c r="BI67" s="46"/>
      <c r="BJ67" s="46"/>
      <c r="BK67" s="46"/>
      <c r="BL67" s="46"/>
      <c r="BM67" s="46"/>
      <c r="BN67" s="46"/>
      <c r="BO67" s="46"/>
      <c r="BP67" s="46"/>
      <c r="BQ67" s="46"/>
      <c r="BR67" s="46"/>
      <c r="BS67" s="46"/>
      <c r="BT67" s="46"/>
      <c r="BU67" s="46"/>
      <c r="BV67" s="46"/>
      <c r="BW67" s="46"/>
      <c r="BX67" s="91"/>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c r="EI67" s="92"/>
      <c r="EJ67" s="92"/>
      <c r="EK67" s="92"/>
      <c r="EL67" s="92"/>
      <c r="EM67" s="92"/>
      <c r="EN67" s="92"/>
      <c r="EO67" s="92"/>
      <c r="EP67" s="92"/>
      <c r="EQ67" s="92"/>
      <c r="ER67" s="92"/>
      <c r="ES67" s="92"/>
      <c r="ET67" s="92"/>
      <c r="EU67" s="92"/>
      <c r="EV67" s="92"/>
      <c r="EW67" s="92"/>
      <c r="EX67" s="92"/>
      <c r="EY67" s="92"/>
      <c r="EZ67" s="92"/>
      <c r="FA67" s="92"/>
      <c r="FB67" s="92"/>
      <c r="FC67" s="92"/>
      <c r="FD67" s="92"/>
      <c r="FE67" s="92"/>
    </row>
    <row r="68" s="93" customFormat="true" ht="130.5" hidden="false" customHeight="true" outlineLevel="0" collapsed="false">
      <c r="A68" s="94" t="n">
        <v>75</v>
      </c>
      <c r="B68" s="95" t="s">
        <v>50</v>
      </c>
      <c r="C68" s="95" t="s">
        <v>51</v>
      </c>
      <c r="D68" s="95" t="s">
        <v>15</v>
      </c>
      <c r="E68" s="96" t="s">
        <v>30</v>
      </c>
      <c r="F68" s="95" t="s">
        <v>178</v>
      </c>
      <c r="G68" s="95" t="s">
        <v>179</v>
      </c>
      <c r="H68" s="95" t="s">
        <v>180</v>
      </c>
      <c r="I68" s="95" t="s">
        <v>181</v>
      </c>
      <c r="J68" s="97" t="s">
        <v>49</v>
      </c>
      <c r="K68" s="98" t="s">
        <v>123</v>
      </c>
      <c r="L68" s="99" t="s">
        <v>34</v>
      </c>
      <c r="M68" s="99" t="s">
        <v>48</v>
      </c>
      <c r="N68" s="100" t="n">
        <f aca="false">VLOOKUP(L68,'MATRIZ CALIFICACIÓN'!$B$10:$C$24,2,FALSE())</f>
        <v>3</v>
      </c>
      <c r="O68" s="101" t="n">
        <f aca="false">HLOOKUP(M68,'MATRIZ CALIFICACIÓN'!$D$8:$H$9,2,FALSE())</f>
        <v>5</v>
      </c>
      <c r="P68" s="101" t="n">
        <f aca="false">VALUE(CONCATENATE(N68,O68))</f>
        <v>35</v>
      </c>
      <c r="Q68" s="102" t="str">
        <f aca="false">VLOOKUP(P68,'MATRIZ CALIFICACIÓN'!$D$58:$E$82,2,FALSE())</f>
        <v>EXTREMA</v>
      </c>
      <c r="R68" s="103" t="str">
        <f aca="false">VLOOKUP(Q68,'MATRIZ CALIFICACIÓN'!$G$59:$I$62,2,FALSE())</f>
        <v>* Reducir el riesgo
* Evitar el riesgo
* Compartir o transferir el riesgo</v>
      </c>
      <c r="S68" s="104" t="s">
        <v>5</v>
      </c>
      <c r="T68" s="103" t="n">
        <f aca="false">IF(S68="","",IF(S68="si",20,0))</f>
        <v>20</v>
      </c>
      <c r="U68" s="113" t="s">
        <v>182</v>
      </c>
      <c r="V68" s="98" t="s">
        <v>5</v>
      </c>
      <c r="W68" s="98" t="n">
        <f aca="false">IF(V68="","",IF(V68="si",20,0))</f>
        <v>20</v>
      </c>
      <c r="X68" s="98" t="s">
        <v>5</v>
      </c>
      <c r="Y68" s="98" t="n">
        <f aca="false">IF(X68="","",IF(X68="si",20,0))</f>
        <v>20</v>
      </c>
      <c r="Z68" s="98" t="s">
        <v>5</v>
      </c>
      <c r="AA68" s="98" t="n">
        <f aca="false">IF(Z68="","",IF(Z68="si",40,0))</f>
        <v>40</v>
      </c>
      <c r="AB68" s="98" t="s">
        <v>11</v>
      </c>
      <c r="AC68" s="105" t="n">
        <f aca="false">IF(AB68="","",IF(AB68="PROBABILIDAD",SUM(T68+W68+Y68+AA68),0))</f>
        <v>100</v>
      </c>
      <c r="AD68" s="106" t="n">
        <f aca="false">IF(AB68="","",IF(AB68="IMPACTO",SUM(T68+W68+Y68+AA68),0))</f>
        <v>0</v>
      </c>
      <c r="AE68" s="95" t="n">
        <f aca="false">IF(SUM(AC68:AC68),AVERAGEIF(AC68:AC68,"&gt;0",AC68:AC68),1)</f>
        <v>100</v>
      </c>
      <c r="AF68" s="95" t="n">
        <f aca="false">IF(SUM(AD68:AD68),AVERAGEIF(AD68:AD68,"&gt;0",AD68:AD68),1)</f>
        <v>1</v>
      </c>
      <c r="AG68" s="95" t="n">
        <f aca="false">IF(AND(AE68&gt;=0,AE68&lt;=50),0,IF(AND(AE68&gt;50,AE68&lt;76),1,2))</f>
        <v>2</v>
      </c>
      <c r="AH68" s="95" t="n">
        <f aca="false">IF(AND(AF68&gt;=0,AF68&lt;=50),0,IF(AND(AF68&gt;50,AF68&lt;76),1,2))</f>
        <v>0</v>
      </c>
      <c r="AI68" s="103" t="n">
        <f aca="false">IF(AG68&lt;N68,N68-AG68,N68)</f>
        <v>1</v>
      </c>
      <c r="AJ68" s="103" t="n">
        <f aca="false">IF(AH68&lt;O68,O68-AH68,O68)</f>
        <v>5</v>
      </c>
      <c r="AK68" s="103" t="n">
        <f aca="false">VALUE(CONCATENATE(AI12:AI68,AJ68))</f>
        <v>15</v>
      </c>
      <c r="AL68" s="101" t="str">
        <f aca="false">VLOOKUP(AI68,'MATRIZ CALIFICACIÓN'!$A$10:$B$24,2,0)</f>
        <v>RARO (1)</v>
      </c>
      <c r="AM68" s="101" t="str">
        <f aca="false">HLOOKUP(AJ68,'MATRIZ CALIFICACIÓN'!$D$7:$H$8,2,0)</f>
        <v>CATASTRÓFICO (5)</v>
      </c>
      <c r="AN68" s="102" t="str">
        <f aca="false">VLOOKUP(AK68,'MATRIZ CALIFICACIÓN'!$D$58:$E$82,2,FALSE())</f>
        <v>MODERADA</v>
      </c>
      <c r="AO68" s="103" t="str">
        <f aca="false">VLOOKUP(AN68,'MATRIZ CALIFICACIÓN'!$G$59:$I$62,2,FALSE())</f>
        <v>* Asumir el riesgo
* Reducir el riesgo</v>
      </c>
      <c r="AP68" s="104" t="s">
        <v>182</v>
      </c>
      <c r="AQ68" s="107" t="s">
        <v>125</v>
      </c>
      <c r="AR68" s="107" t="s">
        <v>126</v>
      </c>
      <c r="AS68" s="108" t="s">
        <v>127</v>
      </c>
      <c r="AT68" s="109"/>
      <c r="AU68" s="110"/>
      <c r="AV68" s="111"/>
      <c r="AW68" s="111"/>
      <c r="AX68" s="111"/>
      <c r="AY68" s="112"/>
      <c r="AZ68" s="112"/>
      <c r="BA68" s="112"/>
      <c r="BB68" s="112"/>
      <c r="BC68" s="112"/>
      <c r="BD68" s="112"/>
      <c r="BE68" s="112"/>
      <c r="BF68" s="112"/>
      <c r="BG68" s="46"/>
      <c r="BH68" s="46"/>
      <c r="BI68" s="46"/>
      <c r="BJ68" s="46"/>
      <c r="BK68" s="46"/>
      <c r="BL68" s="46"/>
      <c r="BM68" s="46"/>
      <c r="BN68" s="46"/>
      <c r="BO68" s="46"/>
      <c r="BP68" s="46"/>
      <c r="BQ68" s="46"/>
      <c r="BR68" s="46"/>
      <c r="BS68" s="46"/>
      <c r="BT68" s="46"/>
      <c r="BU68" s="46"/>
      <c r="BV68" s="46"/>
      <c r="BW68" s="46"/>
      <c r="BX68" s="91"/>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row>
    <row r="69" s="93" customFormat="true" ht="95.25" hidden="false" customHeight="true" outlineLevel="0" collapsed="false">
      <c r="A69" s="94" t="n">
        <v>75</v>
      </c>
      <c r="B69" s="95" t="s">
        <v>50</v>
      </c>
      <c r="C69" s="95" t="s">
        <v>51</v>
      </c>
      <c r="D69" s="95" t="s">
        <v>15</v>
      </c>
      <c r="E69" s="96" t="s">
        <v>30</v>
      </c>
      <c r="F69" s="95" t="s">
        <v>178</v>
      </c>
      <c r="G69" s="95" t="s">
        <v>183</v>
      </c>
      <c r="H69" s="95" t="s">
        <v>184</v>
      </c>
      <c r="I69" s="95" t="s">
        <v>185</v>
      </c>
      <c r="J69" s="97" t="s">
        <v>49</v>
      </c>
      <c r="K69" s="98" t="s">
        <v>132</v>
      </c>
      <c r="L69" s="99" t="s">
        <v>34</v>
      </c>
      <c r="M69" s="99" t="s">
        <v>48</v>
      </c>
      <c r="N69" s="100" t="n">
        <f aca="false">VLOOKUP(L69,'MATRIZ CALIFICACIÓN'!$B$10:$C$24,2,FALSE())</f>
        <v>3</v>
      </c>
      <c r="O69" s="101" t="n">
        <f aca="false">HLOOKUP(M69,'MATRIZ CALIFICACIÓN'!$D$8:$H$9,2,FALSE())</f>
        <v>5</v>
      </c>
      <c r="P69" s="101" t="n">
        <f aca="false">VALUE(CONCATENATE(N69,O69))</f>
        <v>35</v>
      </c>
      <c r="Q69" s="102" t="str">
        <f aca="false">VLOOKUP(P69,'MATRIZ CALIFICACIÓN'!$D$58:$E$82,2,FALSE())</f>
        <v>EXTREMA</v>
      </c>
      <c r="R69" s="103" t="str">
        <f aca="false">VLOOKUP(Q69,'MATRIZ CALIFICACIÓN'!$G$59:$I$62,2,FALSE())</f>
        <v>* Reducir el riesgo
* Evitar el riesgo
* Compartir o transferir el riesgo</v>
      </c>
      <c r="S69" s="104" t="s">
        <v>5</v>
      </c>
      <c r="T69" s="103" t="n">
        <f aca="false">IF(S69="","",IF(S69="si",20,0))</f>
        <v>20</v>
      </c>
      <c r="U69" s="113" t="s">
        <v>186</v>
      </c>
      <c r="V69" s="98" t="s">
        <v>5</v>
      </c>
      <c r="W69" s="98" t="n">
        <f aca="false">IF(V69="","",IF(V69="si",20,0))</f>
        <v>20</v>
      </c>
      <c r="X69" s="98" t="s">
        <v>5</v>
      </c>
      <c r="Y69" s="98" t="n">
        <f aca="false">IF(X69="","",IF(X69="si",20,0))</f>
        <v>20</v>
      </c>
      <c r="Z69" s="98" t="s">
        <v>5</v>
      </c>
      <c r="AA69" s="98" t="n">
        <f aca="false">IF(Z69="","",IF(Z69="si",40,0))</f>
        <v>40</v>
      </c>
      <c r="AB69" s="98" t="s">
        <v>11</v>
      </c>
      <c r="AC69" s="105" t="n">
        <f aca="false">IF(AB69="","",IF(AB69="PROBABILIDAD",SUM(T69+W69+Y69+AA69),0))</f>
        <v>100</v>
      </c>
      <c r="AD69" s="106" t="n">
        <f aca="false">IF(AB69="","",IF(AB69="IMPACTO",SUM(T69+W69+Y69+AA69),0))</f>
        <v>0</v>
      </c>
      <c r="AE69" s="95" t="n">
        <f aca="false">IF(SUM(AC69:AC69),AVERAGEIF(AC69:AC69,"&gt;0",AC69:AC69),1)</f>
        <v>100</v>
      </c>
      <c r="AF69" s="95" t="n">
        <f aca="false">IF(SUM(AD69:AD69),AVERAGEIF(AD69:AD69,"&gt;0",AD69:AD69),1)</f>
        <v>1</v>
      </c>
      <c r="AG69" s="95" t="n">
        <f aca="false">IF(AND(AE69&gt;=0,AE69&lt;=50),0,IF(AND(AE69&gt;50,AE69&lt;76),1,2))</f>
        <v>2</v>
      </c>
      <c r="AH69" s="95" t="n">
        <f aca="false">IF(AND(AF69&gt;=0,AF69&lt;=50),0,IF(AND(AF69&gt;50,AF69&lt;76),1,2))</f>
        <v>0</v>
      </c>
      <c r="AI69" s="103" t="n">
        <f aca="false">IF(AG69&lt;N69,N69-AG69,N69)</f>
        <v>1</v>
      </c>
      <c r="AJ69" s="103" t="n">
        <f aca="false">IF(AH69&lt;O69,O69-AH69,O69)</f>
        <v>5</v>
      </c>
      <c r="AK69" s="103" t="n">
        <f aca="false">VALUE(CONCATENATE(AI13:AI69,AJ69))</f>
        <v>15</v>
      </c>
      <c r="AL69" s="101" t="str">
        <f aca="false">VLOOKUP(AI69,'MATRIZ CALIFICACIÓN'!$A$10:$B$24,2,0)</f>
        <v>RARO (1)</v>
      </c>
      <c r="AM69" s="101" t="str">
        <f aca="false">HLOOKUP(AJ69,'MATRIZ CALIFICACIÓN'!$D$7:$H$8,2,0)</f>
        <v>CATASTRÓFICO (5)</v>
      </c>
      <c r="AN69" s="102" t="str">
        <f aca="false">VLOOKUP(AK69,'MATRIZ CALIFICACIÓN'!$D$58:$E$82,2,FALSE())</f>
        <v>MODERADA</v>
      </c>
      <c r="AO69" s="103" t="str">
        <f aca="false">VLOOKUP(AN69,'MATRIZ CALIFICACIÓN'!$G$59:$I$62,2,FALSE())</f>
        <v>* Asumir el riesgo
* Reducir el riesgo</v>
      </c>
      <c r="AP69" s="104" t="s">
        <v>187</v>
      </c>
      <c r="AQ69" s="107" t="s">
        <v>125</v>
      </c>
      <c r="AR69" s="107" t="s">
        <v>126</v>
      </c>
      <c r="AS69" s="108" t="s">
        <v>127</v>
      </c>
      <c r="AT69" s="109"/>
      <c r="AU69" s="110"/>
      <c r="AV69" s="111"/>
      <c r="AW69" s="111"/>
      <c r="AX69" s="111"/>
      <c r="AY69" s="112"/>
      <c r="AZ69" s="112"/>
      <c r="BA69" s="112"/>
      <c r="BB69" s="112"/>
      <c r="BC69" s="112"/>
      <c r="BD69" s="112"/>
      <c r="BE69" s="112"/>
      <c r="BF69" s="112"/>
      <c r="BG69" s="46"/>
      <c r="BH69" s="46"/>
      <c r="BI69" s="46"/>
      <c r="BJ69" s="46"/>
      <c r="BK69" s="46"/>
      <c r="BL69" s="46"/>
      <c r="BM69" s="46"/>
      <c r="BN69" s="46"/>
      <c r="BO69" s="46"/>
      <c r="BP69" s="46"/>
      <c r="BQ69" s="46"/>
      <c r="BR69" s="46"/>
      <c r="BS69" s="46"/>
      <c r="BT69" s="46"/>
      <c r="BU69" s="46"/>
      <c r="BV69" s="46"/>
      <c r="BW69" s="46"/>
      <c r="BX69" s="91"/>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c r="EI69" s="92"/>
      <c r="EJ69" s="92"/>
      <c r="EK69" s="92"/>
      <c r="EL69" s="92"/>
      <c r="EM69" s="92"/>
      <c r="EN69" s="92"/>
      <c r="EO69" s="92"/>
      <c r="EP69" s="92"/>
      <c r="EQ69" s="92"/>
      <c r="ER69" s="92"/>
      <c r="ES69" s="92"/>
      <c r="ET69" s="92"/>
      <c r="EU69" s="92"/>
      <c r="EV69" s="92"/>
      <c r="EW69" s="92"/>
      <c r="EX69" s="92"/>
      <c r="EY69" s="92"/>
      <c r="EZ69" s="92"/>
      <c r="FA69" s="92"/>
      <c r="FB69" s="92"/>
      <c r="FC69" s="92"/>
      <c r="FD69" s="92"/>
      <c r="FE69" s="92"/>
    </row>
    <row r="70" s="93" customFormat="true" ht="95.25" hidden="false" customHeight="true" outlineLevel="0" collapsed="false">
      <c r="A70" s="94" t="n">
        <v>75</v>
      </c>
      <c r="B70" s="95" t="s">
        <v>50</v>
      </c>
      <c r="C70" s="95" t="s">
        <v>51</v>
      </c>
      <c r="D70" s="95" t="s">
        <v>15</v>
      </c>
      <c r="E70" s="96" t="s">
        <v>30</v>
      </c>
      <c r="F70" s="95" t="s">
        <v>178</v>
      </c>
      <c r="G70" s="95" t="s">
        <v>188</v>
      </c>
      <c r="H70" s="95" t="s">
        <v>189</v>
      </c>
      <c r="I70" s="95" t="s">
        <v>190</v>
      </c>
      <c r="J70" s="97" t="s">
        <v>49</v>
      </c>
      <c r="K70" s="98" t="s">
        <v>138</v>
      </c>
      <c r="L70" s="99" t="s">
        <v>34</v>
      </c>
      <c r="M70" s="99" t="s">
        <v>48</v>
      </c>
      <c r="N70" s="100" t="n">
        <f aca="false">VLOOKUP(L70,'MATRIZ CALIFICACIÓN'!$B$10:$C$24,2,FALSE())</f>
        <v>3</v>
      </c>
      <c r="O70" s="101" t="n">
        <f aca="false">HLOOKUP(M70,'MATRIZ CALIFICACIÓN'!$D$8:$H$9,2,FALSE())</f>
        <v>5</v>
      </c>
      <c r="P70" s="101" t="n">
        <f aca="false">VALUE(CONCATENATE(N70,O70))</f>
        <v>35</v>
      </c>
      <c r="Q70" s="102" t="str">
        <f aca="false">VLOOKUP(P70,'MATRIZ CALIFICACIÓN'!$D$58:$E$82,2,FALSE())</f>
        <v>EXTREMA</v>
      </c>
      <c r="R70" s="103" t="str">
        <f aca="false">VLOOKUP(Q70,'MATRIZ CALIFICACIÓN'!$G$59:$I$62,2,FALSE())</f>
        <v>* Reducir el riesgo
* Evitar el riesgo
* Compartir o transferir el riesgo</v>
      </c>
      <c r="S70" s="104" t="s">
        <v>5</v>
      </c>
      <c r="T70" s="103" t="n">
        <f aca="false">IF(S70="","",IF(S70="si",20,0))</f>
        <v>20</v>
      </c>
      <c r="U70" s="113" t="s">
        <v>191</v>
      </c>
      <c r="V70" s="98" t="s">
        <v>5</v>
      </c>
      <c r="W70" s="98" t="n">
        <f aca="false">IF(V70="","",IF(V70="si",20,0))</f>
        <v>20</v>
      </c>
      <c r="X70" s="98" t="s">
        <v>5</v>
      </c>
      <c r="Y70" s="98" t="n">
        <f aca="false">IF(X70="","",IF(X70="si",20,0))</f>
        <v>20</v>
      </c>
      <c r="Z70" s="98" t="s">
        <v>5</v>
      </c>
      <c r="AA70" s="98" t="n">
        <f aca="false">IF(Z70="","",IF(Z70="si",40,0))</f>
        <v>40</v>
      </c>
      <c r="AB70" s="98" t="s">
        <v>11</v>
      </c>
      <c r="AC70" s="105" t="n">
        <f aca="false">IF(AB70="","",IF(AB70="PROBABILIDAD",SUM(T70+W70+Y70+AA70),0))</f>
        <v>100</v>
      </c>
      <c r="AD70" s="106" t="n">
        <f aca="false">IF(AB70="","",IF(AB70="IMPACTO",SUM(T70+W70+Y70+AA70),0))</f>
        <v>0</v>
      </c>
      <c r="AE70" s="95" t="n">
        <f aca="false">IF(SUM(AC70:AC70),AVERAGEIF(AC70:AC70,"&gt;0",AC70:AC70),1)</f>
        <v>100</v>
      </c>
      <c r="AF70" s="95" t="n">
        <f aca="false">IF(SUM(AD70:AD70),AVERAGEIF(AD70:AD70,"&gt;0",AD70:AD70),1)</f>
        <v>1</v>
      </c>
      <c r="AG70" s="95" t="n">
        <f aca="false">IF(AND(AE70&gt;=0,AE70&lt;=50),0,IF(AND(AE70&gt;50,AE70&lt;76),1,2))</f>
        <v>2</v>
      </c>
      <c r="AH70" s="95" t="n">
        <f aca="false">IF(AND(AF70&gt;=0,AF70&lt;=50),0,IF(AND(AF70&gt;50,AF70&lt;76),1,2))</f>
        <v>0</v>
      </c>
      <c r="AI70" s="103" t="n">
        <f aca="false">IF(AG70&lt;N70,N70-AG70,N70)</f>
        <v>1</v>
      </c>
      <c r="AJ70" s="103" t="n">
        <f aca="false">IF(AH70&lt;O70,O70-AH70,O70)</f>
        <v>5</v>
      </c>
      <c r="AK70" s="103" t="n">
        <f aca="false">VALUE(CONCATENATE(AI14:AI70,AJ70))</f>
        <v>15</v>
      </c>
      <c r="AL70" s="101" t="str">
        <f aca="false">VLOOKUP(AI70,'MATRIZ CALIFICACIÓN'!$A$10:$B$24,2,0)</f>
        <v>RARO (1)</v>
      </c>
      <c r="AM70" s="101" t="str">
        <f aca="false">HLOOKUP(AJ70,'MATRIZ CALIFICACIÓN'!$D$7:$H$8,2,0)</f>
        <v>CATASTRÓFICO (5)</v>
      </c>
      <c r="AN70" s="102" t="str">
        <f aca="false">VLOOKUP(AK70,'MATRIZ CALIFICACIÓN'!$D$58:$E$82,2,FALSE())</f>
        <v>MODERADA</v>
      </c>
      <c r="AO70" s="103" t="str">
        <f aca="false">VLOOKUP(AN70,'MATRIZ CALIFICACIÓN'!$G$59:$I$62,2,FALSE())</f>
        <v>* Asumir el riesgo
* Reducir el riesgo</v>
      </c>
      <c r="AP70" s="104" t="s">
        <v>192</v>
      </c>
      <c r="AQ70" s="107" t="s">
        <v>125</v>
      </c>
      <c r="AR70" s="107" t="s">
        <v>126</v>
      </c>
      <c r="AS70" s="108" t="s">
        <v>127</v>
      </c>
      <c r="AT70" s="109"/>
      <c r="AU70" s="110"/>
      <c r="AV70" s="111"/>
      <c r="AW70" s="111"/>
      <c r="AX70" s="111"/>
      <c r="AY70" s="112"/>
      <c r="AZ70" s="112"/>
      <c r="BA70" s="112"/>
      <c r="BB70" s="112"/>
      <c r="BC70" s="112"/>
      <c r="BD70" s="112"/>
      <c r="BE70" s="112"/>
      <c r="BF70" s="112"/>
      <c r="BG70" s="46"/>
      <c r="BH70" s="46"/>
      <c r="BI70" s="46"/>
      <c r="BJ70" s="46"/>
      <c r="BK70" s="46"/>
      <c r="BL70" s="46"/>
      <c r="BM70" s="46"/>
      <c r="BN70" s="46"/>
      <c r="BO70" s="46"/>
      <c r="BP70" s="46"/>
      <c r="BQ70" s="46"/>
      <c r="BR70" s="46"/>
      <c r="BS70" s="46"/>
      <c r="BT70" s="46"/>
      <c r="BU70" s="46"/>
      <c r="BV70" s="46"/>
      <c r="BW70" s="46"/>
      <c r="BX70" s="91"/>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c r="EI70" s="92"/>
      <c r="EJ70" s="92"/>
      <c r="EK70" s="92"/>
      <c r="EL70" s="92"/>
      <c r="EM70" s="92"/>
      <c r="EN70" s="92"/>
      <c r="EO70" s="92"/>
      <c r="EP70" s="92"/>
      <c r="EQ70" s="92"/>
      <c r="ER70" s="92"/>
      <c r="ES70" s="92"/>
      <c r="ET70" s="92"/>
      <c r="EU70" s="92"/>
      <c r="EV70" s="92"/>
      <c r="EW70" s="92"/>
      <c r="EX70" s="92"/>
      <c r="EY70" s="92"/>
      <c r="EZ70" s="92"/>
      <c r="FA70" s="92"/>
      <c r="FB70" s="92"/>
      <c r="FC70" s="92"/>
      <c r="FD70" s="92"/>
      <c r="FE70" s="92"/>
    </row>
    <row r="71" s="93" customFormat="true" ht="95.25" hidden="false" customHeight="true" outlineLevel="0" collapsed="false">
      <c r="A71" s="94" t="n">
        <v>76</v>
      </c>
      <c r="B71" s="95" t="s">
        <v>50</v>
      </c>
      <c r="C71" s="95" t="s">
        <v>51</v>
      </c>
      <c r="D71" s="95" t="s">
        <v>15</v>
      </c>
      <c r="E71" s="96" t="s">
        <v>30</v>
      </c>
      <c r="F71" s="95" t="s">
        <v>193</v>
      </c>
      <c r="G71" s="95" t="s">
        <v>194</v>
      </c>
      <c r="H71" s="95" t="s">
        <v>195</v>
      </c>
      <c r="I71" s="95" t="s">
        <v>196</v>
      </c>
      <c r="J71" s="97" t="s">
        <v>49</v>
      </c>
      <c r="K71" s="98" t="s">
        <v>123</v>
      </c>
      <c r="L71" s="99" t="s">
        <v>34</v>
      </c>
      <c r="M71" s="99" t="s">
        <v>48</v>
      </c>
      <c r="N71" s="100" t="n">
        <f aca="false">VLOOKUP(L71,'MATRIZ CALIFICACIÓN'!$B$10:$C$24,2,FALSE())</f>
        <v>3</v>
      </c>
      <c r="O71" s="101" t="n">
        <f aca="false">HLOOKUP(M71,'MATRIZ CALIFICACIÓN'!$D$8:$H$9,2,FALSE())</f>
        <v>5</v>
      </c>
      <c r="P71" s="101" t="n">
        <f aca="false">VALUE(CONCATENATE(N71,O71))</f>
        <v>35</v>
      </c>
      <c r="Q71" s="102" t="str">
        <f aca="false">VLOOKUP(P71,'MATRIZ CALIFICACIÓN'!$D$58:$E$82,2,FALSE())</f>
        <v>EXTREMA</v>
      </c>
      <c r="R71" s="103" t="str">
        <f aca="false">VLOOKUP(Q71,'MATRIZ CALIFICACIÓN'!$G$59:$I$62,2,FALSE())</f>
        <v>* Reducir el riesgo
* Evitar el riesgo
* Compartir o transferir el riesgo</v>
      </c>
      <c r="S71" s="104" t="s">
        <v>5</v>
      </c>
      <c r="T71" s="103" t="n">
        <f aca="false">IF(S71="","",IF(S71="si",20,0))</f>
        <v>20</v>
      </c>
      <c r="U71" s="113" t="s">
        <v>197</v>
      </c>
      <c r="V71" s="98" t="s">
        <v>5</v>
      </c>
      <c r="W71" s="98" t="n">
        <f aca="false">IF(V71="","",IF(V71="si",20,0))</f>
        <v>20</v>
      </c>
      <c r="X71" s="98" t="s">
        <v>5</v>
      </c>
      <c r="Y71" s="98" t="n">
        <f aca="false">IF(X71="","",IF(X71="si",20,0))</f>
        <v>20</v>
      </c>
      <c r="Z71" s="98" t="s">
        <v>5</v>
      </c>
      <c r="AA71" s="98" t="n">
        <f aca="false">IF(Z71="","",IF(Z71="si",40,0))</f>
        <v>40</v>
      </c>
      <c r="AB71" s="98" t="s">
        <v>11</v>
      </c>
      <c r="AC71" s="105" t="n">
        <f aca="false">IF(AB71="","",IF(AB71="PROBABILIDAD",SUM(T71+W71+Y71+AA71),0))</f>
        <v>100</v>
      </c>
      <c r="AD71" s="106" t="n">
        <f aca="false">IF(AB71="","",IF(AB71="IMPACTO",SUM(T71+W71+Y71+AA71),0))</f>
        <v>0</v>
      </c>
      <c r="AE71" s="95" t="n">
        <f aca="false">IF(SUM(AC71:AC71),AVERAGEIF(AC71:AC71,"&gt;0",AC71:AC71),1)</f>
        <v>100</v>
      </c>
      <c r="AF71" s="95" t="n">
        <f aca="false">IF(SUM(AD71:AD71),AVERAGEIF(AD71:AD71,"&gt;0",AD71:AD71),1)</f>
        <v>1</v>
      </c>
      <c r="AG71" s="95" t="n">
        <f aca="false">IF(AND(AE71&gt;=0,AE71&lt;=50),0,IF(AND(AE71&gt;50,AE71&lt;76),1,2))</f>
        <v>2</v>
      </c>
      <c r="AH71" s="95" t="n">
        <f aca="false">IF(AND(AF71&gt;=0,AF71&lt;=50),0,IF(AND(AF71&gt;50,AF71&lt;76),1,2))</f>
        <v>0</v>
      </c>
      <c r="AI71" s="103" t="n">
        <f aca="false">IF(AG71&lt;N71,N71-AG71,N71)</f>
        <v>1</v>
      </c>
      <c r="AJ71" s="103" t="n">
        <f aca="false">IF(AH71&lt;O71,O71-AH71,O71)</f>
        <v>5</v>
      </c>
      <c r="AK71" s="103" t="n">
        <f aca="false">VALUE(CONCATENATE(AI13:AI71,AJ71))</f>
        <v>15</v>
      </c>
      <c r="AL71" s="101" t="str">
        <f aca="false">VLOOKUP(AI71,'MATRIZ CALIFICACIÓN'!$A$10:$B$24,2,0)</f>
        <v>RARO (1)</v>
      </c>
      <c r="AM71" s="101" t="str">
        <f aca="false">HLOOKUP(AJ71,'MATRIZ CALIFICACIÓN'!$D$7:$H$8,2,0)</f>
        <v>CATASTRÓFICO (5)</v>
      </c>
      <c r="AN71" s="102" t="str">
        <f aca="false">VLOOKUP(AK71,'MATRIZ CALIFICACIÓN'!$D$58:$E$82,2,FALSE())</f>
        <v>MODERADA</v>
      </c>
      <c r="AO71" s="103" t="str">
        <f aca="false">VLOOKUP(AN71,'MATRIZ CALIFICACIÓN'!$G$59:$I$62,2,FALSE())</f>
        <v>* Asumir el riesgo
* Reducir el riesgo</v>
      </c>
      <c r="AP71" s="104" t="s">
        <v>197</v>
      </c>
      <c r="AQ71" s="107" t="s">
        <v>125</v>
      </c>
      <c r="AR71" s="107" t="s">
        <v>126</v>
      </c>
      <c r="AS71" s="108" t="s">
        <v>127</v>
      </c>
      <c r="AT71" s="109"/>
      <c r="AU71" s="110"/>
      <c r="AV71" s="111"/>
      <c r="AW71" s="111"/>
      <c r="AX71" s="111"/>
      <c r="AY71" s="112"/>
      <c r="AZ71" s="112"/>
      <c r="BA71" s="112"/>
      <c r="BB71" s="112"/>
      <c r="BC71" s="112"/>
      <c r="BD71" s="112"/>
      <c r="BE71" s="112"/>
      <c r="BF71" s="112"/>
      <c r="BG71" s="46"/>
      <c r="BH71" s="46"/>
      <c r="BI71" s="46"/>
      <c r="BJ71" s="46"/>
      <c r="BK71" s="46"/>
      <c r="BL71" s="46"/>
      <c r="BM71" s="46"/>
      <c r="BN71" s="46"/>
      <c r="BO71" s="46"/>
      <c r="BP71" s="46"/>
      <c r="BQ71" s="46"/>
      <c r="BR71" s="46"/>
      <c r="BS71" s="46"/>
      <c r="BT71" s="46"/>
      <c r="BU71" s="46"/>
      <c r="BV71" s="46"/>
      <c r="BW71" s="46"/>
      <c r="BX71" s="91"/>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c r="EI71" s="92"/>
      <c r="EJ71" s="92"/>
      <c r="EK71" s="92"/>
      <c r="EL71" s="92"/>
      <c r="EM71" s="92"/>
      <c r="EN71" s="92"/>
      <c r="EO71" s="92"/>
      <c r="EP71" s="92"/>
      <c r="EQ71" s="92"/>
      <c r="ER71" s="92"/>
      <c r="ES71" s="92"/>
      <c r="ET71" s="92"/>
      <c r="EU71" s="92"/>
      <c r="EV71" s="92"/>
      <c r="EW71" s="92"/>
      <c r="EX71" s="92"/>
      <c r="EY71" s="92"/>
      <c r="EZ71" s="92"/>
      <c r="FA71" s="92"/>
      <c r="FB71" s="92"/>
      <c r="FC71" s="92"/>
      <c r="FD71" s="92"/>
      <c r="FE71" s="92"/>
    </row>
    <row r="72" s="93" customFormat="true" ht="95.25" hidden="false" customHeight="true" outlineLevel="0" collapsed="false">
      <c r="A72" s="94" t="n">
        <v>76</v>
      </c>
      <c r="B72" s="95" t="s">
        <v>50</v>
      </c>
      <c r="C72" s="95" t="s">
        <v>51</v>
      </c>
      <c r="D72" s="95" t="s">
        <v>15</v>
      </c>
      <c r="E72" s="96" t="s">
        <v>30</v>
      </c>
      <c r="F72" s="95" t="s">
        <v>193</v>
      </c>
      <c r="G72" s="95" t="s">
        <v>194</v>
      </c>
      <c r="H72" s="95" t="s">
        <v>198</v>
      </c>
      <c r="I72" s="95" t="s">
        <v>199</v>
      </c>
      <c r="J72" s="97" t="s">
        <v>49</v>
      </c>
      <c r="K72" s="98" t="s">
        <v>132</v>
      </c>
      <c r="L72" s="99" t="s">
        <v>34</v>
      </c>
      <c r="M72" s="99" t="s">
        <v>48</v>
      </c>
      <c r="N72" s="100" t="n">
        <f aca="false">VLOOKUP(L72,'MATRIZ CALIFICACIÓN'!$B$10:$C$24,2,FALSE())</f>
        <v>3</v>
      </c>
      <c r="O72" s="101" t="n">
        <f aca="false">HLOOKUP(M72,'MATRIZ CALIFICACIÓN'!$D$8:$H$9,2,FALSE())</f>
        <v>5</v>
      </c>
      <c r="P72" s="101" t="n">
        <f aca="false">VALUE(CONCATENATE(N72,O72))</f>
        <v>35</v>
      </c>
      <c r="Q72" s="102" t="str">
        <f aca="false">VLOOKUP(P72,'MATRIZ CALIFICACIÓN'!$D$58:$E$82,2,FALSE())</f>
        <v>EXTREMA</v>
      </c>
      <c r="R72" s="103" t="str">
        <f aca="false">VLOOKUP(Q72,'MATRIZ CALIFICACIÓN'!$G$59:$I$62,2,FALSE())</f>
        <v>* Reducir el riesgo
* Evitar el riesgo
* Compartir o transferir el riesgo</v>
      </c>
      <c r="S72" s="104" t="s">
        <v>5</v>
      </c>
      <c r="T72" s="103" t="n">
        <f aca="false">IF(S72="","",IF(S72="si",20,0))</f>
        <v>20</v>
      </c>
      <c r="U72" s="113" t="s">
        <v>200</v>
      </c>
      <c r="V72" s="98" t="s">
        <v>5</v>
      </c>
      <c r="W72" s="98" t="n">
        <f aca="false">IF(V72="","",IF(V72="si",20,0))</f>
        <v>20</v>
      </c>
      <c r="X72" s="98" t="s">
        <v>5</v>
      </c>
      <c r="Y72" s="98" t="n">
        <f aca="false">IF(X72="","",IF(X72="si",20,0))</f>
        <v>20</v>
      </c>
      <c r="Z72" s="98" t="s">
        <v>5</v>
      </c>
      <c r="AA72" s="98" t="n">
        <f aca="false">IF(Z72="","",IF(Z72="si",40,0))</f>
        <v>40</v>
      </c>
      <c r="AB72" s="98" t="s">
        <v>11</v>
      </c>
      <c r="AC72" s="105" t="n">
        <f aca="false">IF(AB72="","",IF(AB72="PROBABILIDAD",SUM(T72+W72+Y72+AA72),0))</f>
        <v>100</v>
      </c>
      <c r="AD72" s="106" t="n">
        <f aca="false">IF(AB72="","",IF(AB72="IMPACTO",SUM(T72+W72+Y72+AA72),0))</f>
        <v>0</v>
      </c>
      <c r="AE72" s="95" t="n">
        <f aca="false">IF(SUM(AC72:AC72),AVERAGEIF(AC72:AC72,"&gt;0",AC72:AC72),1)</f>
        <v>100</v>
      </c>
      <c r="AF72" s="95" t="n">
        <f aca="false">IF(SUM(AD72:AD72),AVERAGEIF(AD72:AD72,"&gt;0",AD72:AD72),1)</f>
        <v>1</v>
      </c>
      <c r="AG72" s="95" t="n">
        <f aca="false">IF(AND(AE72&gt;=0,AE72&lt;=50),0,IF(AND(AE72&gt;50,AE72&lt;76),1,2))</f>
        <v>2</v>
      </c>
      <c r="AH72" s="95" t="n">
        <f aca="false">IF(AND(AF72&gt;=0,AF72&lt;=50),0,IF(AND(AF72&gt;50,AF72&lt;76),1,2))</f>
        <v>0</v>
      </c>
      <c r="AI72" s="103" t="n">
        <f aca="false">IF(AG72&lt;N72,N72-AG72,N72)</f>
        <v>1</v>
      </c>
      <c r="AJ72" s="103" t="n">
        <f aca="false">IF(AH72&lt;O72,O72-AH72,O72)</f>
        <v>5</v>
      </c>
      <c r="AK72" s="103" t="n">
        <f aca="false">VALUE(CONCATENATE(AI14:AI72,AJ72))</f>
        <v>15</v>
      </c>
      <c r="AL72" s="101" t="str">
        <f aca="false">VLOOKUP(AI72,'MATRIZ CALIFICACIÓN'!$A$10:$B$24,2,0)</f>
        <v>RARO (1)</v>
      </c>
      <c r="AM72" s="101" t="str">
        <f aca="false">HLOOKUP(AJ72,'MATRIZ CALIFICACIÓN'!$D$7:$H$8,2,0)</f>
        <v>CATASTRÓFICO (5)</v>
      </c>
      <c r="AN72" s="102" t="str">
        <f aca="false">VLOOKUP(AK72,'MATRIZ CALIFICACIÓN'!$D$58:$E$82,2,FALSE())</f>
        <v>MODERADA</v>
      </c>
      <c r="AO72" s="103" t="str">
        <f aca="false">VLOOKUP(AN72,'MATRIZ CALIFICACIÓN'!$G$59:$I$62,2,FALSE())</f>
        <v>* Asumir el riesgo
* Reducir el riesgo</v>
      </c>
      <c r="AP72" s="104" t="s">
        <v>201</v>
      </c>
      <c r="AQ72" s="107" t="s">
        <v>125</v>
      </c>
      <c r="AR72" s="107" t="s">
        <v>126</v>
      </c>
      <c r="AS72" s="108" t="s">
        <v>127</v>
      </c>
      <c r="AT72" s="109"/>
      <c r="AU72" s="110"/>
      <c r="AV72" s="111"/>
      <c r="AW72" s="111"/>
      <c r="AX72" s="111"/>
      <c r="AY72" s="112"/>
      <c r="AZ72" s="112"/>
      <c r="BA72" s="112"/>
      <c r="BB72" s="112"/>
      <c r="BC72" s="112"/>
      <c r="BD72" s="112"/>
      <c r="BE72" s="112"/>
      <c r="BF72" s="112"/>
      <c r="BG72" s="46"/>
      <c r="BH72" s="46"/>
      <c r="BI72" s="46"/>
      <c r="BJ72" s="46"/>
      <c r="BK72" s="46"/>
      <c r="BL72" s="46"/>
      <c r="BM72" s="46"/>
      <c r="BN72" s="46"/>
      <c r="BO72" s="46"/>
      <c r="BP72" s="46"/>
      <c r="BQ72" s="46"/>
      <c r="BR72" s="46"/>
      <c r="BS72" s="46"/>
      <c r="BT72" s="46"/>
      <c r="BU72" s="46"/>
      <c r="BV72" s="46"/>
      <c r="BW72" s="46"/>
      <c r="BX72" s="91"/>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c r="EI72" s="92"/>
      <c r="EJ72" s="92"/>
      <c r="EK72" s="92"/>
      <c r="EL72" s="92"/>
      <c r="EM72" s="92"/>
      <c r="EN72" s="92"/>
      <c r="EO72" s="92"/>
      <c r="EP72" s="92"/>
      <c r="EQ72" s="92"/>
      <c r="ER72" s="92"/>
      <c r="ES72" s="92"/>
      <c r="ET72" s="92"/>
      <c r="EU72" s="92"/>
      <c r="EV72" s="92"/>
      <c r="EW72" s="92"/>
      <c r="EX72" s="92"/>
      <c r="EY72" s="92"/>
      <c r="EZ72" s="92"/>
      <c r="FA72" s="92"/>
      <c r="FB72" s="92"/>
      <c r="FC72" s="92"/>
      <c r="FD72" s="92"/>
      <c r="FE72" s="92"/>
    </row>
    <row r="73" s="93" customFormat="true" ht="140.25" hidden="false" customHeight="true" outlineLevel="0" collapsed="false">
      <c r="A73" s="94" t="n">
        <v>77</v>
      </c>
      <c r="B73" s="95" t="s">
        <v>39</v>
      </c>
      <c r="C73" s="95" t="s">
        <v>40</v>
      </c>
      <c r="D73" s="95" t="s">
        <v>36</v>
      </c>
      <c r="E73" s="96" t="s">
        <v>23</v>
      </c>
      <c r="F73" s="95" t="s">
        <v>202</v>
      </c>
      <c r="G73" s="95" t="s">
        <v>203</v>
      </c>
      <c r="H73" s="95" t="s">
        <v>204</v>
      </c>
      <c r="I73" s="95" t="s">
        <v>205</v>
      </c>
      <c r="J73" s="126" t="s">
        <v>141</v>
      </c>
      <c r="K73" s="98" t="s">
        <v>206</v>
      </c>
      <c r="L73" s="99" t="s">
        <v>34</v>
      </c>
      <c r="M73" s="99" t="s">
        <v>48</v>
      </c>
      <c r="N73" s="100" t="n">
        <f aca="false">VLOOKUP(L73,'MATRIZ CALIFICACIÓN'!$B$10:$C$24,2,FALSE())</f>
        <v>3</v>
      </c>
      <c r="O73" s="101" t="n">
        <f aca="false">HLOOKUP(M73,'MATRIZ CALIFICACIÓN'!$D$8:$H$9,2,FALSE())</f>
        <v>5</v>
      </c>
      <c r="P73" s="101" t="n">
        <f aca="false">VALUE(CONCATENATE(N73,O73))</f>
        <v>35</v>
      </c>
      <c r="Q73" s="102" t="str">
        <f aca="false">VLOOKUP(P73,'MATRIZ CALIFICACIÓN'!$D$58:$E$82,2,FALSE())</f>
        <v>EXTREMA</v>
      </c>
      <c r="R73" s="103" t="str">
        <f aca="false">VLOOKUP(Q73,'MATRIZ CALIFICACIÓN'!$G$59:$I$62,2,FALSE())</f>
        <v>* Reducir el riesgo
* Evitar el riesgo
* Compartir o transferir el riesgo</v>
      </c>
      <c r="S73" s="104" t="s">
        <v>5</v>
      </c>
      <c r="T73" s="103" t="n">
        <f aca="false">IF(S73="","",IF(S73="si",20,0))</f>
        <v>20</v>
      </c>
      <c r="U73" s="113" t="s">
        <v>207</v>
      </c>
      <c r="V73" s="127" t="s">
        <v>5</v>
      </c>
      <c r="W73" s="98" t="n">
        <f aca="false">IF(V73="","",IF(V73="si",20,0))</f>
        <v>20</v>
      </c>
      <c r="X73" s="127" t="s">
        <v>5</v>
      </c>
      <c r="Y73" s="98" t="n">
        <f aca="false">IF(X73="","",IF(X73="si",20,0))</f>
        <v>20</v>
      </c>
      <c r="Z73" s="127" t="s">
        <v>5</v>
      </c>
      <c r="AA73" s="98" t="n">
        <f aca="false">IF(Z73="","",IF(Z73="si",40,0))</f>
        <v>40</v>
      </c>
      <c r="AB73" s="98" t="s">
        <v>11</v>
      </c>
      <c r="AC73" s="105" t="n">
        <f aca="false">IF(AB73="","",IF(AB73="PROBABILIDAD",SUM(T73+W73+Y73+AA73),0))</f>
        <v>100</v>
      </c>
      <c r="AD73" s="106" t="n">
        <f aca="false">IF(AB73="","",IF(AB73="IMPACTO",SUM(T73+W73+Y73+AA73),0))</f>
        <v>0</v>
      </c>
      <c r="AE73" s="95" t="n">
        <f aca="false">IF(SUM(AC73:AC73),AVERAGEIF(AC73:AC73,"&gt;0",AC73:AC73),1)</f>
        <v>100</v>
      </c>
      <c r="AF73" s="95" t="n">
        <f aca="false">IF(SUM(AD73:AD73),AVERAGEIF(AD73:AD73,"&gt;0",AD73:AD73),1)</f>
        <v>1</v>
      </c>
      <c r="AG73" s="95" t="n">
        <f aca="false">IF(AND(AE73&gt;=0,AE73&lt;=50),0,IF(AND(AE73&gt;50,AE73&lt;76),1,2))</f>
        <v>2</v>
      </c>
      <c r="AH73" s="95" t="n">
        <f aca="false">IF(AND(AF73&gt;=0,AF73&lt;=50),0,IF(AND(AF73&gt;50,AF73&lt;76),1,2))</f>
        <v>0</v>
      </c>
      <c r="AI73" s="103" t="n">
        <f aca="false">IF(AG73&lt;N73,N73-AG73,N73)</f>
        <v>1</v>
      </c>
      <c r="AJ73" s="103" t="n">
        <f aca="false">IF(AH73&lt;O73,O73-AH73,O73)</f>
        <v>5</v>
      </c>
      <c r="AK73" s="103" t="n">
        <f aca="false">VALUE(CONCATENATE(AI55:AI73,AJ73))</f>
        <v>15</v>
      </c>
      <c r="AL73" s="101" t="str">
        <f aca="false">VLOOKUP(AI73,'[3]MATRIZ CALIFICACIÓN'!$A$10:$B$24,2,0)</f>
        <v>RARO (1)</v>
      </c>
      <c r="AM73" s="101" t="str">
        <f aca="false">HLOOKUP(AJ73,'[3]MATRIZ CALIFICACIÓN'!$D$7:$H$8,2,0)</f>
        <v>CATASTRÓFICO (5)</v>
      </c>
      <c r="AN73" s="102" t="str">
        <f aca="false">VLOOKUP(AK73,'[3]MATRIZ CALIFICACIÓN'!$D$58:$E$82,2,FALSE())</f>
        <v>MODERADA</v>
      </c>
      <c r="AO73" s="103" t="str">
        <f aca="false">VLOOKUP(AN73,'[3]MATRIZ CALIFICACIÓN'!$G$59:$I$62,2,FALSE())</f>
        <v>* Asumir el riesgo
* Reducir el riesgo</v>
      </c>
      <c r="AP73" s="128" t="s">
        <v>208</v>
      </c>
      <c r="AQ73" s="107" t="s">
        <v>125</v>
      </c>
      <c r="AR73" s="107" t="s">
        <v>126</v>
      </c>
      <c r="AS73" s="108" t="s">
        <v>206</v>
      </c>
      <c r="AT73" s="109"/>
      <c r="AU73" s="110"/>
      <c r="AV73" s="111"/>
      <c r="AW73" s="111"/>
      <c r="AX73" s="111"/>
      <c r="AY73" s="112"/>
      <c r="AZ73" s="112"/>
      <c r="BA73" s="112"/>
      <c r="BB73" s="112"/>
      <c r="BC73" s="112"/>
      <c r="BD73" s="112"/>
      <c r="BE73" s="112"/>
      <c r="BF73" s="112"/>
      <c r="BG73" s="46"/>
      <c r="BH73" s="46"/>
      <c r="BI73" s="46"/>
      <c r="BJ73" s="46"/>
      <c r="BK73" s="46"/>
      <c r="BL73" s="46"/>
      <c r="BM73" s="46"/>
      <c r="BN73" s="46"/>
      <c r="BO73" s="46"/>
      <c r="BP73" s="46"/>
      <c r="BQ73" s="46"/>
      <c r="BR73" s="46"/>
      <c r="BS73" s="46"/>
      <c r="BT73" s="46"/>
      <c r="BU73" s="46"/>
      <c r="BV73" s="46"/>
      <c r="BW73" s="46"/>
      <c r="BX73" s="91"/>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c r="EH73" s="92"/>
      <c r="EI73" s="92"/>
      <c r="EJ73" s="92"/>
      <c r="EK73" s="92"/>
      <c r="EL73" s="92"/>
      <c r="EM73" s="92"/>
      <c r="EN73" s="92"/>
      <c r="EO73" s="92"/>
      <c r="EP73" s="92"/>
      <c r="EQ73" s="92"/>
      <c r="ER73" s="92"/>
      <c r="ES73" s="92"/>
      <c r="ET73" s="92"/>
      <c r="EU73" s="92"/>
      <c r="EV73" s="92"/>
      <c r="EW73" s="92"/>
      <c r="EX73" s="92"/>
      <c r="EY73" s="92"/>
      <c r="EZ73" s="92"/>
      <c r="FA73" s="92"/>
      <c r="FB73" s="92"/>
      <c r="FC73" s="92"/>
      <c r="FD73" s="92"/>
      <c r="FE73" s="92"/>
    </row>
    <row r="74" s="93" customFormat="true" ht="95.25" hidden="false" customHeight="true" outlineLevel="0" collapsed="false">
      <c r="A74" s="94" t="n">
        <v>79</v>
      </c>
      <c r="B74" s="95" t="s">
        <v>39</v>
      </c>
      <c r="C74" s="95" t="s">
        <v>209</v>
      </c>
      <c r="D74" s="95" t="s">
        <v>36</v>
      </c>
      <c r="E74" s="96" t="s">
        <v>30</v>
      </c>
      <c r="F74" s="95" t="s">
        <v>210</v>
      </c>
      <c r="G74" s="95" t="s">
        <v>211</v>
      </c>
      <c r="H74" s="95" t="s">
        <v>212</v>
      </c>
      <c r="I74" s="95" t="s">
        <v>213</v>
      </c>
      <c r="J74" s="126" t="s">
        <v>141</v>
      </c>
      <c r="K74" s="98" t="s">
        <v>206</v>
      </c>
      <c r="L74" s="99" t="s">
        <v>47</v>
      </c>
      <c r="M74" s="99" t="s">
        <v>48</v>
      </c>
      <c r="N74" s="100" t="n">
        <f aca="false">VLOOKUP(L74,'MATRIZ CALIFICACIÓN'!$B$10:$C$24,2,FALSE())</f>
        <v>5</v>
      </c>
      <c r="O74" s="101" t="n">
        <f aca="false">HLOOKUP(M74,'MATRIZ CALIFICACIÓN'!$D$8:$H$9,2,FALSE())</f>
        <v>5</v>
      </c>
      <c r="P74" s="101" t="n">
        <f aca="false">VALUE(CONCATENATE(N74,O74))</f>
        <v>55</v>
      </c>
      <c r="Q74" s="102" t="str">
        <f aca="false">VLOOKUP(P74,'MATRIZ CALIFICACIÓN'!$D$58:$E$82,2,FALSE())</f>
        <v>EXTREMA</v>
      </c>
      <c r="R74" s="103" t="str">
        <f aca="false">VLOOKUP(Q74,'MATRIZ CALIFICACIÓN'!$G$59:$I$62,2,FALSE())</f>
        <v>* Reducir el riesgo
* Evitar el riesgo
* Compartir o transferir el riesgo</v>
      </c>
      <c r="S74" s="104" t="s">
        <v>5</v>
      </c>
      <c r="T74" s="103" t="n">
        <f aca="false">IF(S74="","",IF(S74="si",20,0))</f>
        <v>20</v>
      </c>
      <c r="U74" s="113" t="s">
        <v>214</v>
      </c>
      <c r="V74" s="127" t="s">
        <v>5</v>
      </c>
      <c r="W74" s="98" t="n">
        <f aca="false">IF(V74="","",IF(V74="si",20,0))</f>
        <v>20</v>
      </c>
      <c r="X74" s="127" t="s">
        <v>5</v>
      </c>
      <c r="Y74" s="98" t="n">
        <f aca="false">IF(X74="","",IF(X74="si",20,0))</f>
        <v>20</v>
      </c>
      <c r="Z74" s="127" t="s">
        <v>5</v>
      </c>
      <c r="AA74" s="98" t="n">
        <f aca="false">IF(Z74="","",IF(Z74="si",40,0))</f>
        <v>40</v>
      </c>
      <c r="AB74" s="98" t="s">
        <v>11</v>
      </c>
      <c r="AC74" s="105" t="n">
        <f aca="false">IF(AB74="","",IF(AB74="PROBABILIDAD",SUM(T74+W74+Y74+AA74),0))</f>
        <v>100</v>
      </c>
      <c r="AD74" s="106" t="n">
        <f aca="false">IF(AB74="","",IF(AB74="IMPACTO",SUM(T74+W74+Y74+AA74),0))</f>
        <v>0</v>
      </c>
      <c r="AE74" s="95" t="n">
        <f aca="false">IF(SUM(AC74:AC74),AVERAGEIF(AC74:AC74,"&gt;0",AC74:AC74),1)</f>
        <v>100</v>
      </c>
      <c r="AF74" s="95" t="n">
        <f aca="false">IF(SUM(AD74:AD74),AVERAGEIF(AD74:AD74,"&gt;0",AD74:AD74),1)</f>
        <v>1</v>
      </c>
      <c r="AG74" s="95" t="n">
        <f aca="false">IF(AND(AE74&gt;=0,AE74&lt;=50),0,IF(AND(AE74&gt;50,AE74&lt;76),1,2))</f>
        <v>2</v>
      </c>
      <c r="AH74" s="95" t="n">
        <f aca="false">IF(AND(AF74&gt;=0,AF74&lt;=50),0,IF(AND(AF74&gt;50,AF74&lt;76),1,2))</f>
        <v>0</v>
      </c>
      <c r="AI74" s="103" t="n">
        <f aca="false">IF(AG74&lt;N74,N74-AG74,N74)</f>
        <v>3</v>
      </c>
      <c r="AJ74" s="103" t="n">
        <f aca="false">IF(AH74&lt;O74,O74-AH74,O74)</f>
        <v>5</v>
      </c>
      <c r="AK74" s="103" t="n">
        <f aca="false">VALUE(CONCATENATE(AI55:AI74,AJ74))</f>
        <v>35</v>
      </c>
      <c r="AL74" s="101" t="str">
        <f aca="false">VLOOKUP(AI74,'[3]MATRIZ CALIFICACIÓN'!$A$10:$B$24,2,0)</f>
        <v>POSIBLE (3)</v>
      </c>
      <c r="AM74" s="101" t="str">
        <f aca="false">HLOOKUP(AJ74,'[3]MATRIZ CALIFICACIÓN'!$D$7:$H$8,2,0)</f>
        <v>CATASTRÓFICO (5)</v>
      </c>
      <c r="AN74" s="102" t="str">
        <f aca="false">VLOOKUP(AK74,'[3]MATRIZ CALIFICACIÓN'!$D$58:$E$82,2,FALSE())</f>
        <v>EXTREMA</v>
      </c>
      <c r="AO74" s="103" t="str">
        <f aca="false">VLOOKUP(AN74,'[3]MATRIZ CALIFICACIÓN'!$G$59:$I$62,2,FALSE())</f>
        <v>* Reducir el riesgo
* Evitar el riesgo
* Compartir o transferir el riesgo</v>
      </c>
      <c r="AP74" s="129" t="s">
        <v>215</v>
      </c>
      <c r="AQ74" s="107" t="s">
        <v>125</v>
      </c>
      <c r="AR74" s="107" t="s">
        <v>126</v>
      </c>
      <c r="AS74" s="108" t="s">
        <v>206</v>
      </c>
      <c r="AT74" s="109"/>
      <c r="AU74" s="110"/>
      <c r="AV74" s="111"/>
      <c r="AW74" s="111"/>
      <c r="AX74" s="111"/>
      <c r="AY74" s="112"/>
      <c r="AZ74" s="112"/>
      <c r="BA74" s="112"/>
      <c r="BB74" s="112"/>
      <c r="BC74" s="112"/>
      <c r="BD74" s="112"/>
      <c r="BE74" s="112"/>
      <c r="BF74" s="112"/>
      <c r="BG74" s="46"/>
      <c r="BH74" s="46"/>
      <c r="BI74" s="46"/>
      <c r="BJ74" s="46"/>
      <c r="BK74" s="46"/>
      <c r="BL74" s="46"/>
      <c r="BM74" s="46"/>
      <c r="BN74" s="46"/>
      <c r="BO74" s="46"/>
      <c r="BP74" s="46"/>
      <c r="BQ74" s="46"/>
      <c r="BR74" s="46"/>
      <c r="BS74" s="46"/>
      <c r="BT74" s="46"/>
      <c r="BU74" s="46"/>
      <c r="BV74" s="46"/>
      <c r="BW74" s="46"/>
      <c r="BX74" s="91"/>
      <c r="BY74" s="92"/>
      <c r="BZ74" s="92"/>
      <c r="CA74" s="92"/>
      <c r="CB74" s="92"/>
      <c r="CC74" s="92"/>
      <c r="CD74" s="92"/>
      <c r="CE74" s="92"/>
      <c r="CF74" s="92"/>
      <c r="CG74" s="92"/>
      <c r="CH74" s="92"/>
      <c r="CI74" s="92"/>
      <c r="CJ74" s="92"/>
      <c r="CK74" s="92"/>
      <c r="CL74" s="92"/>
      <c r="CM74" s="92"/>
      <c r="CN74" s="92"/>
      <c r="CO74" s="92"/>
      <c r="CP74" s="92"/>
      <c r="CQ74" s="92"/>
      <c r="CR74" s="92"/>
      <c r="CS74" s="92"/>
      <c r="CT74" s="92"/>
      <c r="CU74" s="92"/>
      <c r="CV74" s="92"/>
      <c r="CW74" s="92"/>
      <c r="CX74" s="92"/>
      <c r="CY74" s="92"/>
      <c r="CZ74" s="92"/>
      <c r="DA74" s="92"/>
      <c r="DB74" s="92"/>
      <c r="DC74" s="92"/>
      <c r="DD74" s="92"/>
      <c r="DE74" s="92"/>
      <c r="DF74" s="92"/>
      <c r="DG74" s="92"/>
      <c r="DH74" s="92"/>
      <c r="DI74" s="92"/>
      <c r="DJ74" s="92"/>
      <c r="DK74" s="92"/>
      <c r="DL74" s="92"/>
      <c r="DM74" s="92"/>
      <c r="DN74" s="92"/>
      <c r="DO74" s="92"/>
      <c r="DP74" s="92"/>
      <c r="DQ74" s="92"/>
      <c r="DR74" s="92"/>
      <c r="DS74" s="92"/>
      <c r="DT74" s="92"/>
      <c r="DU74" s="92"/>
      <c r="DV74" s="92"/>
      <c r="DW74" s="92"/>
      <c r="DX74" s="92"/>
      <c r="DY74" s="92"/>
      <c r="DZ74" s="92"/>
      <c r="EA74" s="92"/>
      <c r="EB74" s="92"/>
      <c r="EC74" s="92"/>
      <c r="ED74" s="92"/>
      <c r="EE74" s="92"/>
      <c r="EF74" s="92"/>
      <c r="EG74" s="92"/>
      <c r="EH74" s="92"/>
      <c r="EI74" s="92"/>
      <c r="EJ74" s="92"/>
      <c r="EK74" s="92"/>
      <c r="EL74" s="92"/>
      <c r="EM74" s="92"/>
      <c r="EN74" s="92"/>
      <c r="EO74" s="92"/>
      <c r="EP74" s="92"/>
      <c r="EQ74" s="92"/>
      <c r="ER74" s="92"/>
      <c r="ES74" s="92"/>
      <c r="ET74" s="92"/>
      <c r="EU74" s="92"/>
      <c r="EV74" s="92"/>
      <c r="EW74" s="92"/>
      <c r="EX74" s="92"/>
      <c r="EY74" s="92"/>
      <c r="EZ74" s="92"/>
      <c r="FA74" s="92"/>
      <c r="FB74" s="92"/>
      <c r="FC74" s="92"/>
      <c r="FD74" s="92"/>
      <c r="FE74" s="92"/>
    </row>
    <row r="75" s="93" customFormat="true" ht="134.25" hidden="false" customHeight="true" outlineLevel="0" collapsed="false">
      <c r="A75" s="130" t="n">
        <v>80</v>
      </c>
      <c r="B75" s="131" t="s">
        <v>39</v>
      </c>
      <c r="C75" s="131" t="s">
        <v>209</v>
      </c>
      <c r="D75" s="131" t="s">
        <v>36</v>
      </c>
      <c r="E75" s="132" t="s">
        <v>23</v>
      </c>
      <c r="F75" s="131" t="s">
        <v>216</v>
      </c>
      <c r="G75" s="131" t="s">
        <v>217</v>
      </c>
      <c r="H75" s="131" t="s">
        <v>218</v>
      </c>
      <c r="I75" s="131" t="s">
        <v>219</v>
      </c>
      <c r="J75" s="133" t="s">
        <v>141</v>
      </c>
      <c r="K75" s="134" t="s">
        <v>206</v>
      </c>
      <c r="L75" s="135" t="s">
        <v>34</v>
      </c>
      <c r="M75" s="135" t="s">
        <v>48</v>
      </c>
      <c r="N75" s="136" t="n">
        <f aca="false">VLOOKUP(L75,'MATRIZ CALIFICACIÓN'!$B$10:$C$24,2,FALSE())</f>
        <v>3</v>
      </c>
      <c r="O75" s="137" t="n">
        <f aca="false">HLOOKUP(M75,'MATRIZ CALIFICACIÓN'!$D$8:$H$9,2,FALSE())</f>
        <v>5</v>
      </c>
      <c r="P75" s="137" t="n">
        <f aca="false">VALUE(CONCATENATE(N75,O75))</f>
        <v>35</v>
      </c>
      <c r="Q75" s="138" t="str">
        <f aca="false">VLOOKUP(P75,'MATRIZ CALIFICACIÓN'!$D$58:$E$82,2,FALSE())</f>
        <v>EXTREMA</v>
      </c>
      <c r="R75" s="139" t="str">
        <f aca="false">VLOOKUP(Q75,'MATRIZ CALIFICACIÓN'!$G$59:$I$62,2,FALSE())</f>
        <v>* Reducir el riesgo
* Evitar el riesgo
* Compartir o transferir el riesgo</v>
      </c>
      <c r="S75" s="140" t="s">
        <v>5</v>
      </c>
      <c r="T75" s="139" t="n">
        <f aca="false">IF(S75="","",IF(S75="si",20,0))</f>
        <v>20</v>
      </c>
      <c r="U75" s="141" t="s">
        <v>220</v>
      </c>
      <c r="V75" s="142" t="s">
        <v>5</v>
      </c>
      <c r="W75" s="134" t="n">
        <f aca="false">IF(V75="","",IF(V75="si",20,0))</f>
        <v>20</v>
      </c>
      <c r="X75" s="142" t="s">
        <v>5</v>
      </c>
      <c r="Y75" s="134" t="n">
        <f aca="false">IF(X75="","",IF(X75="si",20,0))</f>
        <v>20</v>
      </c>
      <c r="Z75" s="142" t="s">
        <v>5</v>
      </c>
      <c r="AA75" s="134" t="n">
        <f aca="false">IF(Z75="","",IF(Z75="si",40,0))</f>
        <v>40</v>
      </c>
      <c r="AB75" s="134" t="s">
        <v>11</v>
      </c>
      <c r="AC75" s="143" t="n">
        <f aca="false">IF(AB75="","",IF(AB75="PROBABILIDAD",SUM(T75+W75+Y75+AA75),0))</f>
        <v>100</v>
      </c>
      <c r="AD75" s="144" t="n">
        <f aca="false">IF(AB75="","",IF(AB75="IMPACTO",SUM(T75+W75+Y75+AA75),0))</f>
        <v>0</v>
      </c>
      <c r="AE75" s="131" t="n">
        <f aca="false">IF(SUM(AC75:AC75),AVERAGEIF(AC75:AC75,"&gt;0",AC75:AC75),1)</f>
        <v>100</v>
      </c>
      <c r="AF75" s="131" t="n">
        <f aca="false">IF(SUM(AD75:AD75),AVERAGEIF(AD75:AD75,"&gt;0",AD75:AD75),1)</f>
        <v>1</v>
      </c>
      <c r="AG75" s="131" t="n">
        <f aca="false">IF(AND(AE75&gt;=0,AE75&lt;=50),0,IF(AND(AE75&gt;50,AE75&lt;76),1,2))</f>
        <v>2</v>
      </c>
      <c r="AH75" s="131" t="n">
        <f aca="false">IF(AND(AF75&gt;=0,AF75&lt;=50),0,IF(AND(AF75&gt;50,AF75&lt;76),1,2))</f>
        <v>0</v>
      </c>
      <c r="AI75" s="139" t="n">
        <f aca="false">IF(AG75&lt;N75,N75-AG75,N75)</f>
        <v>1</v>
      </c>
      <c r="AJ75" s="139" t="n">
        <f aca="false">IF(AH75&lt;O75,O75-AH75,O75)</f>
        <v>5</v>
      </c>
      <c r="AK75" s="139" t="n">
        <f aca="false">VALUE(CONCATENATE(AI55:AI75,AJ75))</f>
        <v>15</v>
      </c>
      <c r="AL75" s="137" t="str">
        <f aca="false">VLOOKUP(AI75,'[3]MATRIZ CALIFICACIÓN'!$A$10:$B$24,2,0)</f>
        <v>RARO (1)</v>
      </c>
      <c r="AM75" s="137" t="str">
        <f aca="false">HLOOKUP(AJ75,'[3]MATRIZ CALIFICACIÓN'!$D$7:$H$8,2,0)</f>
        <v>CATASTRÓFICO (5)</v>
      </c>
      <c r="AN75" s="138" t="str">
        <f aca="false">VLOOKUP(AK75,'[3]MATRIZ CALIFICACIÓN'!$D$58:$E$82,2,FALSE())</f>
        <v>MODERADA</v>
      </c>
      <c r="AO75" s="139" t="str">
        <f aca="false">VLOOKUP(AN75,'[3]MATRIZ CALIFICACIÓN'!$G$59:$I$62,2,FALSE())</f>
        <v>* Asumir el riesgo
* Reducir el riesgo</v>
      </c>
      <c r="AP75" s="145" t="s">
        <v>221</v>
      </c>
      <c r="AQ75" s="146" t="s">
        <v>125</v>
      </c>
      <c r="AR75" s="146" t="s">
        <v>126</v>
      </c>
      <c r="AS75" s="147" t="s">
        <v>206</v>
      </c>
      <c r="AT75" s="109"/>
      <c r="AU75" s="110"/>
      <c r="AV75" s="111"/>
      <c r="AW75" s="111"/>
      <c r="AX75" s="111"/>
      <c r="AY75" s="112"/>
      <c r="AZ75" s="112"/>
      <c r="BA75" s="112"/>
      <c r="BB75" s="112"/>
      <c r="BC75" s="112"/>
      <c r="BD75" s="112"/>
      <c r="BE75" s="112"/>
      <c r="BF75" s="112"/>
      <c r="BG75" s="46"/>
      <c r="BH75" s="46"/>
      <c r="BI75" s="46"/>
      <c r="BJ75" s="46"/>
      <c r="BK75" s="46"/>
      <c r="BL75" s="46"/>
      <c r="BM75" s="46"/>
      <c r="BN75" s="46"/>
      <c r="BO75" s="46"/>
      <c r="BP75" s="46"/>
      <c r="BQ75" s="46"/>
      <c r="BR75" s="46"/>
      <c r="BS75" s="46"/>
      <c r="BT75" s="46"/>
      <c r="BU75" s="46"/>
      <c r="BV75" s="46"/>
      <c r="BW75" s="46"/>
      <c r="BX75" s="91"/>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c r="EH75" s="92"/>
      <c r="EI75" s="92"/>
      <c r="EJ75" s="92"/>
      <c r="EK75" s="92"/>
      <c r="EL75" s="92"/>
      <c r="EM75" s="92"/>
      <c r="EN75" s="92"/>
      <c r="EO75" s="92"/>
      <c r="EP75" s="92"/>
      <c r="EQ75" s="92"/>
      <c r="ER75" s="92"/>
      <c r="ES75" s="92"/>
      <c r="ET75" s="92"/>
      <c r="EU75" s="92"/>
      <c r="EV75" s="92"/>
      <c r="EW75" s="92"/>
      <c r="EX75" s="92"/>
      <c r="EY75" s="92"/>
      <c r="EZ75" s="92"/>
      <c r="FA75" s="92"/>
      <c r="FB75" s="92"/>
      <c r="FC75" s="92"/>
      <c r="FD75" s="92"/>
      <c r="FE75" s="92"/>
    </row>
  </sheetData>
  <sheetProtection sheet="true" password="ecc9" sort="false" autoFilter="false" pivotTables="false"/>
  <mergeCells count="62">
    <mergeCell ref="L3:M3"/>
    <mergeCell ref="AY9:AZ9"/>
    <mergeCell ref="A33:E39"/>
    <mergeCell ref="F33:AQ39"/>
    <mergeCell ref="AR33:AS34"/>
    <mergeCell ref="AR35:AS36"/>
    <mergeCell ref="AR37:AS39"/>
    <mergeCell ref="A40:BF41"/>
    <mergeCell ref="A51:A54"/>
    <mergeCell ref="B51:B54"/>
    <mergeCell ref="C51:C54"/>
    <mergeCell ref="D51:E52"/>
    <mergeCell ref="F51:K51"/>
    <mergeCell ref="L51:R52"/>
    <mergeCell ref="S51:AB52"/>
    <mergeCell ref="AL51:AO52"/>
    <mergeCell ref="AP51:AS52"/>
    <mergeCell ref="AT51:AX51"/>
    <mergeCell ref="AY51:BC51"/>
    <mergeCell ref="BD51:BF51"/>
    <mergeCell ref="F52:F54"/>
    <mergeCell ref="G52:G54"/>
    <mergeCell ref="H52:H54"/>
    <mergeCell ref="I52:I54"/>
    <mergeCell ref="J52:J54"/>
    <mergeCell ref="K52:K54"/>
    <mergeCell ref="AT52:AV52"/>
    <mergeCell ref="AW52:AX52"/>
    <mergeCell ref="AY52:AZ52"/>
    <mergeCell ref="BB52:BC52"/>
    <mergeCell ref="BD52:BF52"/>
    <mergeCell ref="D53:D54"/>
    <mergeCell ref="E53:E54"/>
    <mergeCell ref="L53:M53"/>
    <mergeCell ref="N53:R53"/>
    <mergeCell ref="S53:T53"/>
    <mergeCell ref="U53:U54"/>
    <mergeCell ref="V53:W53"/>
    <mergeCell ref="X53:Y53"/>
    <mergeCell ref="Z53:AA53"/>
    <mergeCell ref="AB53:AB54"/>
    <mergeCell ref="AC53:AD53"/>
    <mergeCell ref="AE53:AE54"/>
    <mergeCell ref="AL53:AM53"/>
    <mergeCell ref="AN53:AO53"/>
    <mergeCell ref="AP53:AP54"/>
    <mergeCell ref="AQ53:AQ54"/>
    <mergeCell ref="AR53:AR54"/>
    <mergeCell ref="AS53:AS54"/>
    <mergeCell ref="AT53:AT54"/>
    <mergeCell ref="AU53:AU54"/>
    <mergeCell ref="AV53:AV54"/>
    <mergeCell ref="AW53:AW54"/>
    <mergeCell ref="AX53:AX54"/>
    <mergeCell ref="AY53:AY54"/>
    <mergeCell ref="AZ53:AZ54"/>
    <mergeCell ref="BA53:BA54"/>
    <mergeCell ref="BB53:BB54"/>
    <mergeCell ref="BC53:BC54"/>
    <mergeCell ref="BD53:BD54"/>
    <mergeCell ref="BE53:BE54"/>
    <mergeCell ref="BF53:BF54"/>
  </mergeCells>
  <conditionalFormatting sqref="AI55:AK75">
    <cfRule type="cellIs" priority="2" operator="equal" aboveAverage="0" equalAverage="0" bottom="0" percent="0" rank="0" text="" dxfId="0">
      <formula>#REF!</formula>
    </cfRule>
    <cfRule type="cellIs" priority="3" operator="equal" aboveAverage="0" equalAverage="0" bottom="0" percent="0" rank="0" text="" dxfId="1">
      <formula>#REF!</formula>
    </cfRule>
    <cfRule type="cellIs" priority="4" operator="equal" aboveAverage="0" equalAverage="0" bottom="0" percent="0" rank="0" text="" dxfId="2">
      <formula>#REF!</formula>
    </cfRule>
  </conditionalFormatting>
  <conditionalFormatting sqref="Q55:Q75">
    <cfRule type="cellIs" priority="5" operator="equal" aboveAverage="0" equalAverage="0" bottom="0" percent="0" rank="0" text="" dxfId="3">
      <formula>"EXTREMA"</formula>
    </cfRule>
    <cfRule type="cellIs" priority="6" operator="equal" aboveAverage="0" equalAverage="0" bottom="0" percent="0" rank="0" text="" dxfId="4">
      <formula>"BAJA"</formula>
    </cfRule>
    <cfRule type="cellIs" priority="7" operator="equal" aboveAverage="0" equalAverage="0" bottom="0" percent="0" rank="0" text="" dxfId="5">
      <formula>"MODERADA"</formula>
    </cfRule>
  </conditionalFormatting>
  <conditionalFormatting sqref="AN55:AN75">
    <cfRule type="cellIs" priority="8" operator="equal" aboveAverage="0" equalAverage="0" bottom="0" percent="0" rank="0" text="" dxfId="6">
      <formula>"BAJA"</formula>
    </cfRule>
    <cfRule type="cellIs" priority="9" operator="equal" aboveAverage="0" equalAverage="0" bottom="0" percent="0" rank="0" text="" dxfId="7">
      <formula>"MODERADA"</formula>
    </cfRule>
    <cfRule type="cellIs" priority="10" operator="greaterThan" aboveAverage="0" equalAverage="0" bottom="0" percent="0" rank="0" text="" dxfId="8">
      <formula>"MODERADA"</formula>
    </cfRule>
  </conditionalFormatting>
  <conditionalFormatting sqref="AN55:AN75">
    <cfRule type="cellIs" priority="11" operator="equal" aboveAverage="0" equalAverage="0" bottom="0" percent="0" rank="0" text="" dxfId="9">
      <formula>"EXTREMA"</formula>
    </cfRule>
  </conditionalFormatting>
  <conditionalFormatting sqref="AI62:AK62">
    <cfRule type="cellIs" priority="12" operator="equal" aboveAverage="0" equalAverage="0" bottom="0" percent="0" rank="0" text="" dxfId="10">
      <formula>#REF!</formula>
    </cfRule>
    <cfRule type="cellIs" priority="13" operator="equal" aboveAverage="0" equalAverage="0" bottom="0" percent="0" rank="0" text="" dxfId="11">
      <formula>#REF!</formula>
    </cfRule>
    <cfRule type="cellIs" priority="14" operator="equal" aboveAverage="0" equalAverage="0" bottom="0" percent="0" rank="0" text="" dxfId="12">
      <formula>#REF!</formula>
    </cfRule>
  </conditionalFormatting>
  <conditionalFormatting sqref="AN62">
    <cfRule type="cellIs" priority="15" operator="equal" aboveAverage="0" equalAverage="0" bottom="0" percent="0" rank="0" text="" dxfId="13">
      <formula>"BAJA"</formula>
    </cfRule>
    <cfRule type="cellIs" priority="16" operator="equal" aboveAverage="0" equalAverage="0" bottom="0" percent="0" rank="0" text="" dxfId="14">
      <formula>"MODERADA"</formula>
    </cfRule>
    <cfRule type="cellIs" priority="17" operator="greaterThan" aboveAverage="0" equalAverage="0" bottom="0" percent="0" rank="0" text="" dxfId="15">
      <formula>"MODERADA"</formula>
    </cfRule>
  </conditionalFormatting>
  <conditionalFormatting sqref="AN62">
    <cfRule type="cellIs" priority="18" operator="equal" aboveAverage="0" equalAverage="0" bottom="0" percent="0" rank="0" text="" dxfId="16">
      <formula>"EXTREMA"</formula>
    </cfRule>
  </conditionalFormatting>
  <conditionalFormatting sqref="AI66:AK66">
    <cfRule type="cellIs" priority="19" operator="equal" aboveAverage="0" equalAverage="0" bottom="0" percent="0" rank="0" text="" dxfId="17">
      <formula>#REF!</formula>
    </cfRule>
    <cfRule type="cellIs" priority="20" operator="equal" aboveAverage="0" equalAverage="0" bottom="0" percent="0" rank="0" text="" dxfId="18">
      <formula>#REF!</formula>
    </cfRule>
    <cfRule type="cellIs" priority="21" operator="equal" aboveAverage="0" equalAverage="0" bottom="0" percent="0" rank="0" text="" dxfId="19">
      <formula>#REF!</formula>
    </cfRule>
  </conditionalFormatting>
  <conditionalFormatting sqref="AN66">
    <cfRule type="cellIs" priority="22" operator="equal" aboveAverage="0" equalAverage="0" bottom="0" percent="0" rank="0" text="" dxfId="20">
      <formula>"BAJA"</formula>
    </cfRule>
    <cfRule type="cellIs" priority="23" operator="equal" aboveAverage="0" equalAverage="0" bottom="0" percent="0" rank="0" text="" dxfId="21">
      <formula>"MODERADA"</formula>
    </cfRule>
    <cfRule type="cellIs" priority="24" operator="greaterThan" aboveAverage="0" equalAverage="0" bottom="0" percent="0" rank="0" text="" dxfId="22">
      <formula>"MODERADA"</formula>
    </cfRule>
  </conditionalFormatting>
  <conditionalFormatting sqref="AN66">
    <cfRule type="cellIs" priority="25" operator="equal" aboveAverage="0" equalAverage="0" bottom="0" percent="0" rank="0" text="" dxfId="23">
      <formula>"EXTREMA"</formula>
    </cfRule>
  </conditionalFormatting>
  <conditionalFormatting sqref="AI74:AK75">
    <cfRule type="cellIs" priority="26" operator="equal" aboveAverage="0" equalAverage="0" bottom="0" percent="0" rank="0" text="" dxfId="24">
      <formula>#REF!</formula>
    </cfRule>
    <cfRule type="cellIs" priority="27" operator="equal" aboveAverage="0" equalAverage="0" bottom="0" percent="0" rank="0" text="" dxfId="25">
      <formula>#REF!</formula>
    </cfRule>
    <cfRule type="cellIs" priority="28" operator="equal" aboveAverage="0" equalAverage="0" bottom="0" percent="0" rank="0" text="" dxfId="26">
      <formula>#REF!</formula>
    </cfRule>
  </conditionalFormatting>
  <conditionalFormatting sqref="AN74:AN75">
    <cfRule type="cellIs" priority="29" operator="equal" aboveAverage="0" equalAverage="0" bottom="0" percent="0" rank="0" text="" dxfId="27">
      <formula>"BAJA"</formula>
    </cfRule>
    <cfRule type="cellIs" priority="30" operator="equal" aboveAverage="0" equalAverage="0" bottom="0" percent="0" rank="0" text="" dxfId="28">
      <formula>"MODERADA"</formula>
    </cfRule>
    <cfRule type="cellIs" priority="31" operator="greaterThan" aboveAverage="0" equalAverage="0" bottom="0" percent="0" rank="0" text="" dxfId="29">
      <formula>"MODERADA"</formula>
    </cfRule>
  </conditionalFormatting>
  <conditionalFormatting sqref="AN74:AN75">
    <cfRule type="cellIs" priority="32" operator="equal" aboveAverage="0" equalAverage="0" bottom="0" percent="0" rank="0" text="" dxfId="30">
      <formula>"EXTREMA"</formula>
    </cfRule>
  </conditionalFormatting>
  <conditionalFormatting sqref="AI58:AK58">
    <cfRule type="cellIs" priority="33" operator="equal" aboveAverage="0" equalAverage="0" bottom="0" percent="0" rank="0" text="" dxfId="31">
      <formula>#REF!</formula>
    </cfRule>
    <cfRule type="cellIs" priority="34" operator="equal" aboveAverage="0" equalAverage="0" bottom="0" percent="0" rank="0" text="" dxfId="32">
      <formula>#REF!</formula>
    </cfRule>
    <cfRule type="cellIs" priority="35" operator="equal" aboveAverage="0" equalAverage="0" bottom="0" percent="0" rank="0" text="" dxfId="33">
      <formula>#REF!</formula>
    </cfRule>
  </conditionalFormatting>
  <dataValidations count="49">
    <dataValidation allowBlank="true" errorStyle="stop" operator="between" prompt="Verifique si el control se aplica " promptTitle="Se aplica" showDropDown="false" showErrorMessage="true" showInputMessage="true" sqref="V53:Y53" type="none">
      <formula1>0</formula1>
      <formula2>0</formula2>
    </dataValidation>
    <dataValidation allowBlank="true" errorStyle="stop" operator="between" showDropDown="false" showErrorMessage="true" showInputMessage="false" sqref="B11:C11 B15:E20 B21:C25 D25 B26:E32" type="list">
      <formula1>#REF!</formula1>
      <formula2>0</formula2>
    </dataValidation>
    <dataValidation allowBlank="true" errorStyle="stop" operator="between" showDropDown="false" showErrorMessage="true" showInputMessage="false" sqref="M11 M15:M32" type="list">
      <formula1>$AZ$11:$AZ$15</formula1>
      <formula2>0</formula2>
    </dataValidation>
    <dataValidation allowBlank="true" errorStyle="stop" operator="between" showDropDown="false" showErrorMessage="true" showInputMessage="false" sqref="L11 L15:L32" type="list">
      <formula1>$AY$11:$AY$15</formula1>
      <formula2>0</formula2>
    </dataValidation>
    <dataValidation allowBlank="true" errorStyle="stop" operator="between" prompt="Seleccione el objetivo del proceso " promptTitle="PROCESO " showDropDown="false" showErrorMessage="true" showInputMessage="true" sqref="B51:B54" type="none">
      <formula1>0</formula1>
      <formula2>0</formula2>
    </dataValidation>
    <dataValidation allowBlank="true" errorStyle="stop" operator="between" prompt="Seleccione el objetivo del proceso" promptTitle="Objetivo proceso " showDropDown="false" showErrorMessage="true" showInputMessage="true" sqref="C51:C54" type="none">
      <formula1>0</formula1>
      <formula2>0</formula2>
    </dataValidation>
    <dataValidation allowBlank="true" errorStyle="stop" operator="between" prompt="Seleccione el factor externo que está relacionado con las causas " promptTitle="Interno " showDropDown="false" showErrorMessage="true" showInputMessage="true" sqref="D53:D54" type="none">
      <formula1>0</formula1>
      <formula2>0</formula2>
    </dataValidation>
    <dataValidation allowBlank="true" errorStyle="stop" operator="between" prompt="Seleccione el factor que está relacionado con las causas " promptTitle="Interno " showDropDown="false" showErrorMessage="true" showInputMessage="true" sqref="E53:E54" type="none">
      <formula1>0</formula1>
      <formula2>0</formula2>
    </dataValidation>
    <dataValidation allowBlank="true" errorStyle="stop" operator="between" prompt="Son los medios, las circunstancias y agentes generadores de riesgo. " promptTitle="Causas" showDropDown="false" showErrorMessage="true" showInputMessage="true" sqref="H52:H54" type="none">
      <formula1>0</formula1>
      <formula2>0</formula2>
    </dataValidation>
    <dataValidation allowBlank="true" errorStyle="stop" operator="between" prompt="Eectos o consecuencias que ocurre al materializarse el riesgo " promptTitle="Impacto " showDropDown="false" showErrorMessage="true" showInputMessage="true" sqref="I52:I54" type="none">
      <formula1>0</formula1>
      <formula2>0</formula2>
    </dataValidation>
    <dataValidation allowBlank="true" errorStyle="stop" operator="between" prompt="De acuerdo al riesgo identificado selecciones la clasificación del mismo " promptTitle="Clasificación del riesgo " showDropDown="false" showErrorMessage="true" showInputMessage="true" sqref="J52:J54" type="none">
      <formula1>0</formula1>
      <formula2>0</formula2>
    </dataValidation>
    <dataValidation allowBlank="true" errorStyle="stop" operator="between" prompt="Diligencia la Unidad de Decisión responsable (dependencia del nivel central, Direccioón Territorial ó Área Protegida) " promptTitle="Unidad de decisión responsable " showDropDown="false" showErrorMessage="true" showInputMessage="true" sqref="K52:K54" type="none">
      <formula1>0</formula1>
      <formula2>0</formula2>
    </dataValidation>
    <dataValidation allowBlank="true" errorStyle="stop" operator="between" prompt="Se refiere a la posibilidad de ocurrencia del riesgo, esta puede ser medida con criterios de frecuencia." promptTitle="Probabilidad " showDropDown="false" showErrorMessage="true" showInputMessage="true" sqref="L54" type="none">
      <formula1>0</formula1>
      <formula2>0</formula2>
    </dataValidation>
    <dataValidation allowBlank="true" errorStyle="stop" operator="between" prompt="Hace referencia a las concecuencias que puede ocasionar a la entidad la materialización del riesgo " promptTitle="Impacto " showDropDown="false" showErrorMessage="true" showInputMessage="true" sqref="M54" type="none">
      <formula1>0</formula1>
      <formula2>0</formula2>
    </dataValidation>
    <dataValidation allowBlank="true" errorStyle="stop" operator="between" prompt="Representa la zona en la que se encuentra el riesgo, a la que se enfrenta inicialmente  un proceso  o la  entidad, en ausencia de controles." promptTitle="Zona de riesgo " showDropDown="false" showErrorMessage="true" showInputMessage="true" sqref="Q54" type="none">
      <formula1>0</formula1>
      <formula2>0</formula2>
    </dataValidation>
    <dataValidation allowBlank="true" errorStyle="stop" operator="between" prompt="Representan las posibilidades que se tienen para administrar el riesgo, a través de controles, luego de determinar la probabilidad e impacto inicial. " promptTitle="Opciones de manejo" showDropDown="false" showErrorMessage="true" showInputMessage="true" sqref="R54" type="none">
      <formula1>0</formula1>
      <formula2>0</formula2>
    </dataValidation>
    <dataValidation allowBlank="true" errorStyle="stop" operator="between" prompt="Posibilidad ocurrencia de un evento que pueda entorpecer el normal desarrollo de las funciones de la entidad y afectar el logro de sus objetivos" promptTitle="Riesgo" showDropDown="false" showErrorMessage="true" showInputMessage="true" sqref="F52:F54" type="none">
      <formula1>0</formula1>
      <formula2>0</formula2>
    </dataValidation>
    <dataValidation allowBlank="true" errorStyle="stop" operator="between" prompt="Se refiere a la información que amplíe o explique de manera detallada el riesgo identificado" promptTitle="Descripción" showDropDown="false" showErrorMessage="true" showInputMessage="true" sqref="G52:G54" type="none">
      <formula1>0</formula1>
      <formula2>0</formula2>
    </dataValidation>
    <dataValidation allowBlank="true" errorStyle="stop" operator="between" prompt="Hace referencia a la probabilidad residual de materialización del riesgo  una vez aplicados los controles preventivos al riesgo inherente." promptTitle="Probabilidad " showDropDown="false" showErrorMessage="true" showInputMessage="true" sqref="AL54" type="none">
      <formula1>0</formula1>
      <formula2>0</formula2>
    </dataValidation>
    <dataValidation allowBlank="true" errorStyle="stop" operator="between" prompt="Es el impacto residual de consecuencias o efectos producidos por la materialización del riesgo una vez aplicados los controles de protección  al riesgo inherente" promptTitle="Impacto" showDropDown="false" showErrorMessage="true" showInputMessage="true" sqref="AM54" type="none">
      <formula1>0</formula1>
      <formula2>0</formula2>
    </dataValidation>
    <dataValidation allowBlank="true" errorStyle="stop" operator="between" prompt="Representa la nueva zona de riesgo despues de aplicar controles" promptTitle="Zona de riesgo" showDropDown="false" showErrorMessage="true" showInputMessage="true" sqref="AN54" type="none">
      <formula1>0</formula1>
      <formula2>0</formula2>
    </dataValidation>
    <dataValidation allowBlank="true" errorStyle="stop" operator="between" prompt="Representa las posibilidades que se tienen para administrar el riesgo residual, estableciendo acciones preventivas" promptTitle="Opciones de manejo" showDropDown="false" showErrorMessage="true" showInputMessage="true" sqref="AO54" type="none">
      <formula1>0</formula1>
      <formula2>0</formula2>
    </dataValidation>
    <dataValidation allowBlank="true" errorStyle="stop" operator="between" prompt="Hacer referencia al riesgo que permanece despúes de aplicar los controles preventivos y/o de  protección al riesgo inherente. " promptTitle="RIESGO RESIDUAL " showDropDown="false" showErrorMessage="true" showInputMessage="true" sqref="AL51:AO52" type="none">
      <formula1>0</formula1>
      <formula2>0</formula2>
    </dataValidation>
    <dataValidation allowBlank="true" errorStyle="stop" operator="between" prompt="Seleccione  si el control existente contrarresta la probabilidad o el impacto. Dependiendo de la selección se realizará un desplazamiento automático del riesgoen la matriz de calificación y evaluación, para determinar el riesgo residual" promptTitle="Probabilidad o impacto" showDropDown="false" showErrorMessage="true" showInputMessage="true" sqref="AB53" type="none">
      <formula1>0</formula1>
      <formula2>0</formula2>
    </dataValidation>
    <dataValidation allowBlank="true" errorStyle="stop" operator="between" prompt="Ver los criterios establecidos en la guía de Admon de riesgos, numeral 6.3 para calificar la probabilidad y el impacto" promptTitle="Calificacion del riesgo " showDropDown="false" showErrorMessage="true" showInputMessage="true" sqref="L53:M53" type="none">
      <formula1>0</formula1>
      <formula2>0</formula2>
    </dataValidation>
    <dataValidation allowBlank="true" errorStyle="stop" operator="between" prompt="Determina la calificación del riesgo antes de controles " promptTitle="Evaluación del riesgo" showDropDown="false" showErrorMessage="true" showInputMessage="true" sqref="N53:S53" type="none">
      <formula1>0</formula1>
      <formula2>0</formula2>
    </dataValidation>
    <dataValidation allowBlank="true" errorStyle="stop" operator="between" prompt="Si existen controles describalos, estos pueden ser:  procedimientos, manuales, instructivos, guías, formatos, cronograma, informes, entre otros. Si no existe controles escriba &quot;No existen&quot;." promptTitle="Descripción controles " showDropDown="false" showErrorMessage="true" showInputMessage="true" sqref="U53:U54" type="none">
      <formula1>0</formula1>
      <formula2>0</formula2>
    </dataValidation>
    <dataValidation allowBlank="true" errorStyle="stop" operator="between" prompt="Acciones generadas para prevenir o reducir el riesgo. Dichas acciones deben atacar cada una de las causas identificadas. Se debe asignar un peso porcentual a cada acción de tal forma que sume el 100%" promptTitle="ACCIONES PREVENTIVAS " showDropDown="false" showErrorMessage="true" showInputMessage="true" sqref="AP53:AP54" type="none">
      <formula1>0</formula1>
      <formula2>0</formula2>
    </dataValidation>
    <dataValidation allowBlank="true" errorStyle="stop" operator="between" prompt="Fecha de inicio de la ejecución de las acciones preventivas " promptTitle="FECHA INICIO " showDropDown="false" showErrorMessage="true" showInputMessage="true" sqref="AQ53:AQ54" type="none">
      <formula1>0</formula1>
      <formula2>0</formula2>
    </dataValidation>
    <dataValidation allowBlank="true" errorStyle="stop" operator="between" prompt="Fecha de finalización de las acciones preventivas. " promptTitle="FECHA FINALIZACIÓN " showDropDown="false" showErrorMessage="true" showInputMessage="true" sqref="AR53:AR54" type="none">
      <formula1>0</formula1>
      <formula2>0</formula2>
    </dataValidation>
    <dataValidation allowBlank="true" errorStyle="stop" operator="between" prompt="Para las AP el Jefe del AP, para las DT el Director Territorial y para el nivel central los jefes, coordinadores y subdirectores" promptTitle="RESPONSABLE" showDropDown="false" showErrorMessage="true" showInputMessage="true" sqref="AS53:AS54" type="none">
      <formula1>0</formula1>
      <formula2>0</formula2>
    </dataValidation>
    <dataValidation allowBlank="true" errorStyle="stop" operator="between" prompt="Fecha en la que se realiza en seguimiento " promptTitle="FECHA" showDropDown="false" showErrorMessage="true" showInputMessage="true" sqref="AT53:AT54 AY53:AY54 BD53:BD54" type="none">
      <formula1>0</formula1>
      <formula2>0</formula2>
    </dataValidation>
    <dataValidation allowBlank="true" errorStyle="stop" operator="between" prompt="Describa para cada una de las acciones preventivas el seguimiento realizado durante el periodo, dicho seguimiento debe corresponder a lo descrito en las acciones preventivas." promptTitle="DESCRIPCIÓN" showDropDown="false" showErrorMessage="true" showInputMessage="true" sqref="AU53:AU54 AZ53:AZ54 BE53:BE54" type="none">
      <formula1>0</formula1>
      <formula2>0</formula2>
    </dataValidation>
    <dataValidation allowBlank="true" errorStyle="stop" operator="between" prompt="Escriba el porcentaje de avance" promptTitle="%" showDropDown="false" showErrorMessage="true" showInputMessage="true" sqref="AV53:AV54 BA53:BA54 BF53:BF54" type="none">
      <formula1>0</formula1>
      <formula2>0</formula2>
    </dataValidation>
    <dataValidation allowBlank="true" errorStyle="stop" operator="between" prompt="Fecha en la que se realiza el monitoreo" promptTitle="FECHA" showDropDown="false" showErrorMessage="true" showInputMessage="true" sqref="AW53:AW54 BB53:BB54" type="none">
      <formula1>0</formula1>
      <formula2>0</formula2>
    </dataValidation>
    <dataValidation allowBlank="true" errorStyle="stop" operator="between" prompt="Describa el resultado del monitoreo realizado verificando el seguimiento realizado por las unidades de decisión. " promptTitle="MONITOREO" showDropDown="false" showErrorMessage="true" showInputMessage="true" sqref="AX53:AX54 BC53:BC54" type="none">
      <formula1>0</formula1>
      <formula2>0</formula2>
    </dataValidation>
    <dataValidation allowBlank="true" errorStyle="stop" operator="between" prompt="Corresponde a la descripción del avance de las acciones preventivas " promptTitle="MONITOREO " showDropDown="false" showErrorMessage="true" showInputMessage="true" sqref="AT52:AV52 AY52:BA52 BD52:BF52" type="none">
      <formula1>0</formula1>
      <formula2>0</formula2>
    </dataValidation>
    <dataValidation allowBlank="true" errorStyle="stop" operator="between" prompt="Se registra el seguimiento analizando  las causas y la efectividad de los controles existentes y las acciones preventivas establecidas" promptTitle="Seguimiento" showDropDown="false" showErrorMessage="true" showInputMessage="true" sqref="AW52:AX52 BB52:BC52" type="none">
      <formula1>0</formula1>
      <formula2>0</formula2>
    </dataValidation>
    <dataValidation allowBlank="true" errorStyle="stop" operator="between" showDropDown="false" showErrorMessage="true" showInputMessage="false" sqref="S55:S75 V55:V75" type="list">
      <formula1>$V$3:$V$4</formula1>
      <formula2>0</formula2>
    </dataValidation>
    <dataValidation allowBlank="true" errorStyle="stop" operator="between" showDropDown="false" showErrorMessage="true" showInputMessage="false" sqref="X55:X75" type="list">
      <formula1>$X$3:$X$4</formula1>
      <formula2>0</formula2>
    </dataValidation>
    <dataValidation allowBlank="true" errorStyle="stop" operator="between" showDropDown="false" showErrorMessage="true" showInputMessage="false" sqref="Z55:Z75" type="list">
      <formula1>$Z$3:$Z$4</formula1>
      <formula2>0</formula2>
    </dataValidation>
    <dataValidation allowBlank="true" errorStyle="stop" operator="between" showDropDown="false" showErrorMessage="true" showInputMessage="false" sqref="B55:B75" type="list">
      <formula1>$H$4:$H$16</formula1>
      <formula2>0</formula2>
    </dataValidation>
    <dataValidation allowBlank="true" errorStyle="stop" operator="between" showDropDown="false" showErrorMessage="true" showInputMessage="false" sqref="C55:C75" type="list">
      <formula1>$I$4:$I$16</formula1>
      <formula2>0</formula2>
    </dataValidation>
    <dataValidation allowBlank="true" errorStyle="stop" operator="between" promptTitle="Clasificación del riesgo " showDropDown="false" showErrorMessage="true" showInputMessage="true" sqref="J55:J75" type="list">
      <formula1>$F$4:$F$11</formula1>
      <formula2>0</formula2>
    </dataValidation>
    <dataValidation allowBlank="true" errorStyle="stop" operator="between" showDropDown="false" showErrorMessage="true" showInputMessage="false" sqref="D55:D75" type="list">
      <formula1>$D$5:$D$9</formula1>
      <formula2>0</formula2>
    </dataValidation>
    <dataValidation allowBlank="true" errorStyle="stop" operator="between" showDropDown="false" showErrorMessage="true" showInputMessage="false" sqref="E55:E75" type="list">
      <formula1>$E$5:$E$8</formula1>
      <formula2>0</formula2>
    </dataValidation>
    <dataValidation allowBlank="true" errorStyle="stop" operator="between" showDropDown="false" showErrorMessage="true" showInputMessage="false" sqref="L55:L75" type="list">
      <formula1>$L$5:$L$9</formula1>
      <formula2>0</formula2>
    </dataValidation>
    <dataValidation allowBlank="true" errorStyle="stop" operator="between" showDropDown="false" showErrorMessage="true" showInputMessage="false" sqref="M55:M75" type="list">
      <formula1>$M$5:$M$9</formula1>
      <formula2>0</formula2>
    </dataValidation>
    <dataValidation allowBlank="true" errorStyle="stop" operator="between" showDropDown="false" showErrorMessage="true" showInputMessage="false" sqref="AB55:AB75" type="list">
      <formula1>#REF!</formula1>
      <formula2>0</formula2>
    </dataValidation>
  </dataValidations>
  <printOptions headings="false" gridLines="false" gridLinesSet="true" horizontalCentered="true" verticalCentered="true"/>
  <pageMargins left="0" right="0" top="0" bottom="0"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8" man="true" max="65535" min="0"/>
    <brk id="5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114"/>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B41" activeCellId="0" sqref="B41"/>
    </sheetView>
  </sheetViews>
  <sheetFormatPr defaultColWidth="10.96484375" defaultRowHeight="15" zeroHeight="false" outlineLevelRow="0" outlineLevelCol="0"/>
  <cols>
    <col collapsed="false" customWidth="true" hidden="true" outlineLevel="0" max="1" min="1" style="0" width="11.42"/>
    <col collapsed="false" customWidth="true" hidden="false" outlineLevel="0" max="2" min="2" style="0" width="20.7"/>
    <col collapsed="false" customWidth="true" hidden="true" outlineLevel="0" max="3" min="3" style="0" width="7.14"/>
    <col collapsed="false" customWidth="true" hidden="false" outlineLevel="0" max="4" min="4" style="0" width="16.28"/>
    <col collapsed="false" customWidth="true" hidden="false" outlineLevel="0" max="7" min="5" style="0" width="14.7"/>
    <col collapsed="false" customWidth="true" hidden="false" outlineLevel="0" max="8" min="8" style="0" width="17.42"/>
    <col collapsed="false" customWidth="true" hidden="false" outlineLevel="0" max="9" min="9" style="148" width="6.56"/>
    <col collapsed="false" customWidth="true" hidden="true" outlineLevel="0" max="10" min="10" style="148" width="73.28"/>
    <col collapsed="false" customWidth="true" hidden="false" outlineLevel="0" max="13" min="11" style="148" width="11.42"/>
    <col collapsed="false" customWidth="true" hidden="false" outlineLevel="0" max="14" min="14" style="148" width="43.7"/>
    <col collapsed="false" customWidth="true" hidden="false" outlineLevel="0" max="23" min="15" style="148" width="11.42"/>
  </cols>
  <sheetData>
    <row r="1" customFormat="false" ht="15" hidden="true" customHeight="false" outlineLevel="0" collapsed="false">
      <c r="B1" s="148"/>
      <c r="C1" s="148"/>
      <c r="D1" s="148"/>
      <c r="E1" s="148"/>
      <c r="F1" s="148"/>
      <c r="G1" s="148"/>
      <c r="H1" s="148"/>
    </row>
    <row r="2" customFormat="false" ht="15" hidden="true" customHeight="false" outlineLevel="0" collapsed="false">
      <c r="B2" s="148"/>
      <c r="C2" s="148"/>
      <c r="D2" s="148"/>
      <c r="E2" s="148"/>
      <c r="F2" s="148"/>
      <c r="G2" s="148"/>
      <c r="H2" s="148"/>
    </row>
    <row r="3" customFormat="false" ht="15" hidden="false" customHeight="true" outlineLevel="0" collapsed="false">
      <c r="A3" s="148"/>
      <c r="B3" s="149" t="s">
        <v>222</v>
      </c>
      <c r="C3" s="149"/>
      <c r="D3" s="149"/>
      <c r="E3" s="149"/>
      <c r="F3" s="149"/>
      <c r="G3" s="149"/>
      <c r="H3" s="149"/>
      <c r="I3" s="149"/>
      <c r="J3" s="149"/>
      <c r="K3" s="149"/>
      <c r="L3" s="149"/>
      <c r="M3" s="149"/>
      <c r="N3" s="149"/>
    </row>
    <row r="4" customFormat="false" ht="15" hidden="false" customHeight="false" outlineLevel="0" collapsed="false">
      <c r="A4" s="148"/>
      <c r="B4" s="149"/>
      <c r="C4" s="149"/>
      <c r="D4" s="149"/>
      <c r="E4" s="149"/>
      <c r="F4" s="149"/>
      <c r="G4" s="149"/>
      <c r="H4" s="149"/>
      <c r="I4" s="149"/>
      <c r="J4" s="149"/>
      <c r="K4" s="149"/>
      <c r="L4" s="149"/>
      <c r="M4" s="149"/>
      <c r="N4" s="149"/>
    </row>
    <row r="5" customFormat="false" ht="15" hidden="false" customHeight="false" outlineLevel="0" collapsed="false">
      <c r="A5" s="148"/>
      <c r="B5" s="150"/>
      <c r="C5" s="150"/>
      <c r="D5" s="150"/>
      <c r="E5" s="150"/>
      <c r="F5" s="150"/>
      <c r="G5" s="151"/>
      <c r="H5" s="151"/>
    </row>
    <row r="6" customFormat="false" ht="18" hidden="false" customHeight="true" outlineLevel="0" collapsed="false">
      <c r="A6" s="148"/>
      <c r="B6" s="152" t="s">
        <v>11</v>
      </c>
      <c r="C6" s="152"/>
      <c r="D6" s="153" t="s">
        <v>12</v>
      </c>
      <c r="E6" s="153"/>
      <c r="F6" s="153"/>
      <c r="G6" s="153"/>
      <c r="H6" s="153"/>
    </row>
    <row r="7" customFormat="false" ht="18" hidden="true" customHeight="true" outlineLevel="0" collapsed="false">
      <c r="A7" s="148"/>
      <c r="B7" s="152"/>
      <c r="C7" s="152"/>
      <c r="D7" s="150" t="n">
        <v>1</v>
      </c>
      <c r="E7" s="150" t="n">
        <v>2</v>
      </c>
      <c r="F7" s="150" t="n">
        <v>3</v>
      </c>
      <c r="G7" s="151" t="n">
        <v>4</v>
      </c>
      <c r="H7" s="151" t="n">
        <v>5</v>
      </c>
    </row>
    <row r="8" customFormat="false" ht="25.5" hidden="false" customHeight="false" outlineLevel="0" collapsed="false">
      <c r="A8" s="148"/>
      <c r="B8" s="152"/>
      <c r="C8" s="152"/>
      <c r="D8" s="154" t="s">
        <v>21</v>
      </c>
      <c r="E8" s="154" t="s">
        <v>28</v>
      </c>
      <c r="F8" s="154" t="s">
        <v>35</v>
      </c>
      <c r="G8" s="154" t="s">
        <v>42</v>
      </c>
      <c r="H8" s="154" t="s">
        <v>48</v>
      </c>
    </row>
    <row r="9" customFormat="false" ht="18" hidden="true" customHeight="true" outlineLevel="0" collapsed="false">
      <c r="B9" s="152"/>
      <c r="C9" s="155" t="s">
        <v>223</v>
      </c>
      <c r="D9" s="156" t="n">
        <v>1</v>
      </c>
      <c r="E9" s="156" t="n">
        <v>2</v>
      </c>
      <c r="F9" s="156" t="n">
        <v>3</v>
      </c>
      <c r="G9" s="156" t="n">
        <v>4</v>
      </c>
      <c r="H9" s="156" t="n">
        <v>5</v>
      </c>
    </row>
    <row r="10" customFormat="false" ht="16.5" hidden="false" customHeight="true" outlineLevel="0" collapsed="false">
      <c r="A10" s="156" t="n">
        <v>1</v>
      </c>
      <c r="B10" s="157" t="s">
        <v>20</v>
      </c>
      <c r="C10" s="156" t="n">
        <v>1</v>
      </c>
      <c r="D10" s="158" t="n">
        <v>11</v>
      </c>
      <c r="E10" s="159" t="n">
        <v>12</v>
      </c>
      <c r="F10" s="159" t="n">
        <v>13</v>
      </c>
      <c r="G10" s="160" t="n">
        <v>14</v>
      </c>
      <c r="H10" s="160" t="n">
        <v>15</v>
      </c>
    </row>
    <row r="11" customFormat="false" ht="15" hidden="false" customHeight="true" outlineLevel="0" collapsed="false">
      <c r="A11" s="156"/>
      <c r="B11" s="157"/>
      <c r="C11" s="156"/>
      <c r="D11" s="158"/>
      <c r="E11" s="159"/>
      <c r="F11" s="159"/>
      <c r="G11" s="160"/>
      <c r="H11" s="160"/>
      <c r="K11" s="161" t="s">
        <v>224</v>
      </c>
      <c r="L11" s="161"/>
      <c r="M11" s="161"/>
      <c r="N11" s="161" t="s">
        <v>225</v>
      </c>
    </row>
    <row r="12" customFormat="false" ht="15" hidden="false" customHeight="true" outlineLevel="0" collapsed="false">
      <c r="A12" s="156"/>
      <c r="B12" s="157"/>
      <c r="C12" s="156"/>
      <c r="D12" s="158"/>
      <c r="E12" s="159"/>
      <c r="F12" s="159"/>
      <c r="G12" s="160"/>
      <c r="H12" s="160"/>
      <c r="K12" s="161"/>
      <c r="L12" s="161"/>
      <c r="M12" s="161"/>
      <c r="N12" s="161"/>
    </row>
    <row r="13" customFormat="false" ht="15" hidden="false" customHeight="true" outlineLevel="0" collapsed="false">
      <c r="A13" s="156" t="n">
        <v>2</v>
      </c>
      <c r="B13" s="157" t="s">
        <v>27</v>
      </c>
      <c r="C13" s="156" t="n">
        <v>2</v>
      </c>
      <c r="D13" s="158" t="n">
        <v>21</v>
      </c>
      <c r="E13" s="160" t="n">
        <v>22</v>
      </c>
      <c r="F13" s="160" t="n">
        <v>23</v>
      </c>
      <c r="G13" s="162" t="n">
        <v>24</v>
      </c>
      <c r="H13" s="162" t="n">
        <v>25</v>
      </c>
      <c r="K13" s="163" t="s">
        <v>226</v>
      </c>
      <c r="L13" s="163"/>
      <c r="M13" s="163"/>
      <c r="N13" s="163" t="s">
        <v>227</v>
      </c>
    </row>
    <row r="14" customFormat="false" ht="15" hidden="false" customHeight="true" outlineLevel="0" collapsed="false">
      <c r="A14" s="156"/>
      <c r="B14" s="157"/>
      <c r="C14" s="156"/>
      <c r="D14" s="158"/>
      <c r="E14" s="160"/>
      <c r="F14" s="160"/>
      <c r="G14" s="162"/>
      <c r="H14" s="162"/>
      <c r="K14" s="163"/>
      <c r="L14" s="163"/>
      <c r="M14" s="163"/>
      <c r="N14" s="163"/>
    </row>
    <row r="15" customFormat="false" ht="15" hidden="false" customHeight="true" outlineLevel="0" collapsed="false">
      <c r="A15" s="156"/>
      <c r="B15" s="157"/>
      <c r="C15" s="156"/>
      <c r="D15" s="158"/>
      <c r="E15" s="160"/>
      <c r="F15" s="160"/>
      <c r="G15" s="162"/>
      <c r="H15" s="162"/>
      <c r="K15" s="164" t="s">
        <v>228</v>
      </c>
      <c r="L15" s="164"/>
      <c r="M15" s="164"/>
      <c r="N15" s="164" t="s">
        <v>229</v>
      </c>
    </row>
    <row r="16" customFormat="false" ht="15" hidden="false" customHeight="true" outlineLevel="0" collapsed="false">
      <c r="A16" s="156" t="n">
        <v>3</v>
      </c>
      <c r="B16" s="157" t="s">
        <v>34</v>
      </c>
      <c r="C16" s="156" t="n">
        <v>3</v>
      </c>
      <c r="D16" s="158" t="n">
        <v>31</v>
      </c>
      <c r="E16" s="160" t="n">
        <v>32</v>
      </c>
      <c r="F16" s="165" t="n">
        <v>33</v>
      </c>
      <c r="G16" s="162" t="n">
        <v>34</v>
      </c>
      <c r="H16" s="166" t="n">
        <v>35</v>
      </c>
      <c r="K16" s="164"/>
      <c r="L16" s="164"/>
      <c r="M16" s="164"/>
      <c r="N16" s="164"/>
    </row>
    <row r="17" customFormat="false" ht="15" hidden="false" customHeight="true" outlineLevel="0" collapsed="false">
      <c r="A17" s="156"/>
      <c r="B17" s="157"/>
      <c r="C17" s="156"/>
      <c r="D17" s="158"/>
      <c r="E17" s="160"/>
      <c r="F17" s="165"/>
      <c r="G17" s="162"/>
      <c r="H17" s="166"/>
      <c r="K17" s="167" t="s">
        <v>230</v>
      </c>
      <c r="L17" s="167"/>
      <c r="M17" s="167"/>
      <c r="N17" s="167" t="s">
        <v>229</v>
      </c>
    </row>
    <row r="18" customFormat="false" ht="15" hidden="false" customHeight="true" outlineLevel="0" collapsed="false">
      <c r="A18" s="156"/>
      <c r="B18" s="157"/>
      <c r="C18" s="156"/>
      <c r="D18" s="158"/>
      <c r="E18" s="160"/>
      <c r="F18" s="165"/>
      <c r="G18" s="162"/>
      <c r="H18" s="166"/>
      <c r="K18" s="167"/>
      <c r="L18" s="167"/>
      <c r="M18" s="167"/>
      <c r="N18" s="167"/>
    </row>
    <row r="19" customFormat="false" ht="15" hidden="false" customHeight="true" outlineLevel="0" collapsed="false">
      <c r="A19" s="156" t="n">
        <v>4</v>
      </c>
      <c r="B19" s="157" t="s">
        <v>41</v>
      </c>
      <c r="C19" s="156" t="n">
        <v>4</v>
      </c>
      <c r="D19" s="168" t="n">
        <v>41</v>
      </c>
      <c r="E19" s="165" t="n">
        <v>42</v>
      </c>
      <c r="F19" s="165" t="n">
        <v>43</v>
      </c>
      <c r="G19" s="166" t="n">
        <v>44</v>
      </c>
      <c r="H19" s="166" t="n">
        <v>45</v>
      </c>
      <c r="K19" s="0"/>
      <c r="M19" s="0"/>
    </row>
    <row r="20" customFormat="false" ht="15" hidden="false" customHeight="true" outlineLevel="0" collapsed="false">
      <c r="A20" s="156"/>
      <c r="B20" s="157"/>
      <c r="C20" s="156"/>
      <c r="D20" s="168"/>
      <c r="E20" s="165"/>
      <c r="F20" s="165"/>
      <c r="G20" s="166"/>
      <c r="H20" s="166"/>
    </row>
    <row r="21" customFormat="false" ht="15" hidden="false" customHeight="true" outlineLevel="0" collapsed="false">
      <c r="A21" s="156"/>
      <c r="B21" s="157"/>
      <c r="C21" s="156"/>
      <c r="D21" s="168"/>
      <c r="E21" s="165"/>
      <c r="F21" s="165"/>
      <c r="G21" s="166"/>
      <c r="H21" s="166"/>
    </row>
    <row r="22" customFormat="false" ht="15" hidden="false" customHeight="true" outlineLevel="0" collapsed="false">
      <c r="A22" s="156" t="n">
        <v>5</v>
      </c>
      <c r="B22" s="157" t="s">
        <v>47</v>
      </c>
      <c r="C22" s="156" t="n">
        <v>5</v>
      </c>
      <c r="D22" s="168" t="n">
        <v>51</v>
      </c>
      <c r="E22" s="165" t="n">
        <v>52</v>
      </c>
      <c r="F22" s="169" t="n">
        <v>53</v>
      </c>
      <c r="G22" s="166" t="n">
        <v>54</v>
      </c>
      <c r="H22" s="166" t="n">
        <v>55</v>
      </c>
    </row>
    <row r="23" customFormat="false" ht="15" hidden="false" customHeight="true" outlineLevel="0" collapsed="false">
      <c r="A23" s="156"/>
      <c r="B23" s="157"/>
      <c r="C23" s="156"/>
      <c r="D23" s="168"/>
      <c r="E23" s="165"/>
      <c r="F23" s="169"/>
      <c r="G23" s="166"/>
      <c r="H23" s="166"/>
    </row>
    <row r="24" customFormat="false" ht="15" hidden="false" customHeight="true" outlineLevel="0" collapsed="false">
      <c r="A24" s="156"/>
      <c r="B24" s="157"/>
      <c r="C24" s="156"/>
      <c r="D24" s="168"/>
      <c r="E24" s="165"/>
      <c r="F24" s="169"/>
      <c r="G24" s="166"/>
      <c r="H24" s="166"/>
    </row>
    <row r="25" customFormat="false" ht="15" hidden="false" customHeight="true" outlineLevel="0" collapsed="false">
      <c r="A25" s="148"/>
      <c r="B25" s="148"/>
      <c r="C25" s="148"/>
      <c r="D25" s="148"/>
      <c r="E25" s="148"/>
      <c r="F25" s="148"/>
      <c r="G25" s="148"/>
      <c r="H25" s="148"/>
    </row>
    <row r="26" customFormat="false" ht="15" hidden="false" customHeight="false" outlineLevel="0" collapsed="false">
      <c r="A26" s="148"/>
      <c r="B26" s="148"/>
      <c r="C26" s="148"/>
      <c r="D26" s="148"/>
      <c r="E26" s="148"/>
      <c r="F26" s="148"/>
      <c r="G26" s="148"/>
      <c r="H26" s="148"/>
    </row>
    <row r="27" s="148" customFormat="true" ht="15" hidden="false" customHeight="false" outlineLevel="0" collapsed="false"/>
    <row r="28" s="148" customFormat="true" ht="15" hidden="false" customHeight="false" outlineLevel="0" collapsed="false"/>
    <row r="29" s="148" customFormat="true" ht="15" hidden="false" customHeight="false" outlineLevel="0" collapsed="false"/>
    <row r="30" s="148" customFormat="true" ht="15" hidden="false" customHeight="false" outlineLevel="0" collapsed="false"/>
    <row r="31" s="148" customFormat="true" ht="15" hidden="false" customHeight="false" outlineLevel="0" collapsed="false"/>
    <row r="32" s="148" customFormat="true" ht="15" hidden="false" customHeight="false" outlineLevel="0" collapsed="false"/>
    <row r="33" s="148" customFormat="true" ht="15" hidden="false" customHeight="false" outlineLevel="0" collapsed="false"/>
    <row r="34" s="148" customFormat="true" ht="15" hidden="false" customHeight="false" outlineLevel="0" collapsed="false"/>
    <row r="35" s="148" customFormat="true" ht="15" hidden="false" customHeight="false" outlineLevel="0" collapsed="false"/>
    <row r="36" s="148" customFormat="true" ht="15" hidden="false" customHeight="false" outlineLevel="0" collapsed="false"/>
    <row r="37" s="148" customFormat="true" ht="15" hidden="false" customHeight="false" outlineLevel="0" collapsed="false"/>
    <row r="38" s="148" customFormat="true" ht="15" hidden="false" customHeight="false" outlineLevel="0" collapsed="false"/>
    <row r="39" s="148" customFormat="true" ht="15" hidden="false" customHeight="false" outlineLevel="0" collapsed="false"/>
    <row r="40" s="148" customFormat="true" ht="15" hidden="false" customHeight="false" outlineLevel="0" collapsed="false"/>
    <row r="41" s="148" customFormat="true" ht="15" hidden="false" customHeight="false" outlineLevel="0" collapsed="false"/>
    <row r="42" s="148" customFormat="true" ht="15" hidden="false" customHeight="false" outlineLevel="0" collapsed="false"/>
    <row r="43" s="148" customFormat="true" ht="15" hidden="false" customHeight="false" outlineLevel="0" collapsed="false"/>
    <row r="44" s="148" customFormat="true" ht="15" hidden="false" customHeight="false" outlineLevel="0" collapsed="false"/>
    <row r="45" s="148" customFormat="true" ht="15" hidden="false" customHeight="false" outlineLevel="0" collapsed="false"/>
    <row r="46" s="148" customFormat="true" ht="15" hidden="false" customHeight="false" outlineLevel="0" collapsed="false"/>
    <row r="47" s="148" customFormat="true" ht="15" hidden="false" customHeight="false" outlineLevel="0" collapsed="false"/>
    <row r="48" s="148" customFormat="true" ht="15" hidden="false" customHeight="false" outlineLevel="0" collapsed="false"/>
    <row r="49" s="148" customFormat="true" ht="15" hidden="false" customHeight="false" outlineLevel="0" collapsed="false"/>
    <row r="50" s="148" customFormat="true" ht="15" hidden="false" customHeight="false" outlineLevel="0" collapsed="false"/>
    <row r="51" s="148" customFormat="true" ht="15" hidden="false" customHeight="false" outlineLevel="0" collapsed="false"/>
    <row r="52" s="148" customFormat="true" ht="15" hidden="false" customHeight="false" outlineLevel="0" collapsed="false"/>
    <row r="53" s="148" customFormat="true" ht="15" hidden="false" customHeight="false" outlineLevel="0" collapsed="false"/>
    <row r="54" s="148" customFormat="true" ht="15" hidden="false" customHeight="false" outlineLevel="0" collapsed="false"/>
    <row r="55" s="148" customFormat="true" ht="15" hidden="false" customHeight="false" outlineLevel="0" collapsed="false"/>
    <row r="56" s="148" customFormat="true" ht="15" hidden="false" customHeight="false" outlineLevel="0" collapsed="false"/>
    <row r="57" s="148" customFormat="true" ht="15" hidden="false" customHeight="false" outlineLevel="0" collapsed="false"/>
    <row r="58" customFormat="false" ht="18" hidden="false" customHeight="true" outlineLevel="0" collapsed="false">
      <c r="A58" s="148"/>
      <c r="B58" s="148"/>
      <c r="C58" s="148"/>
      <c r="D58" s="170" t="n">
        <v>11</v>
      </c>
      <c r="E58" s="171" t="s">
        <v>231</v>
      </c>
      <c r="F58" s="148"/>
      <c r="G58" s="172" t="s">
        <v>118</v>
      </c>
      <c r="H58" s="172" t="s">
        <v>232</v>
      </c>
      <c r="I58" s="172"/>
    </row>
    <row r="59" customFormat="false" ht="42.75" hidden="false" customHeight="true" outlineLevel="0" collapsed="false">
      <c r="A59" s="148"/>
      <c r="B59" s="148"/>
      <c r="C59" s="148"/>
      <c r="D59" s="170" t="n">
        <v>12</v>
      </c>
      <c r="E59" s="171" t="s">
        <v>231</v>
      </c>
      <c r="F59" s="148"/>
      <c r="G59" s="173" t="s">
        <v>231</v>
      </c>
      <c r="H59" s="174" t="s">
        <v>233</v>
      </c>
      <c r="I59" s="174"/>
    </row>
    <row r="60" customFormat="false" ht="42.75" hidden="false" customHeight="true" outlineLevel="0" collapsed="false">
      <c r="A60" s="148"/>
      <c r="B60" s="148"/>
      <c r="C60" s="148"/>
      <c r="D60" s="170" t="n">
        <v>13</v>
      </c>
      <c r="E60" s="171" t="s">
        <v>231</v>
      </c>
      <c r="F60" s="148"/>
      <c r="G60" s="175" t="s">
        <v>234</v>
      </c>
      <c r="H60" s="174" t="s">
        <v>235</v>
      </c>
      <c r="I60" s="174"/>
    </row>
    <row r="61" customFormat="false" ht="78" hidden="false" customHeight="true" outlineLevel="0" collapsed="false">
      <c r="A61" s="148"/>
      <c r="B61" s="148"/>
      <c r="C61" s="148"/>
      <c r="D61" s="170" t="n">
        <v>14</v>
      </c>
      <c r="E61" s="176" t="s">
        <v>234</v>
      </c>
      <c r="F61" s="148"/>
      <c r="G61" s="177" t="s">
        <v>236</v>
      </c>
      <c r="H61" s="174" t="s">
        <v>237</v>
      </c>
      <c r="I61" s="174"/>
    </row>
    <row r="62" customFormat="false" ht="75.75" hidden="false" customHeight="true" outlineLevel="0" collapsed="false">
      <c r="A62" s="148"/>
      <c r="B62" s="148"/>
      <c r="C62" s="148"/>
      <c r="D62" s="170" t="n">
        <v>15</v>
      </c>
      <c r="E62" s="176" t="s">
        <v>234</v>
      </c>
      <c r="F62" s="148"/>
      <c r="G62" s="178" t="s">
        <v>238</v>
      </c>
      <c r="H62" s="174" t="s">
        <v>237</v>
      </c>
      <c r="I62" s="174"/>
    </row>
    <row r="63" customFormat="false" ht="15" hidden="false" customHeight="false" outlineLevel="0" collapsed="false">
      <c r="A63" s="148"/>
      <c r="B63" s="148"/>
      <c r="C63" s="148"/>
      <c r="D63" s="170" t="n">
        <v>21</v>
      </c>
      <c r="E63" s="171" t="s">
        <v>231</v>
      </c>
      <c r="F63" s="148"/>
      <c r="G63" s="148"/>
      <c r="H63" s="148"/>
    </row>
    <row r="64" customFormat="false" ht="15" hidden="false" customHeight="false" outlineLevel="0" collapsed="false">
      <c r="A64" s="148"/>
      <c r="B64" s="148"/>
      <c r="C64" s="148"/>
      <c r="D64" s="170" t="n">
        <v>22</v>
      </c>
      <c r="E64" s="176" t="s">
        <v>234</v>
      </c>
      <c r="F64" s="148"/>
      <c r="G64" s="179"/>
      <c r="H64" s="179"/>
      <c r="I64" s="179"/>
    </row>
    <row r="65" customFormat="false" ht="15" hidden="false" customHeight="true" outlineLevel="0" collapsed="false">
      <c r="A65" s="148"/>
      <c r="B65" s="148"/>
      <c r="C65" s="148"/>
      <c r="D65" s="170" t="n">
        <v>23</v>
      </c>
      <c r="E65" s="176" t="s">
        <v>234</v>
      </c>
      <c r="F65" s="148"/>
      <c r="G65" s="180"/>
      <c r="H65" s="180"/>
      <c r="I65" s="180"/>
    </row>
    <row r="66" customFormat="false" ht="15" hidden="false" customHeight="false" outlineLevel="0" collapsed="false">
      <c r="A66" s="148"/>
      <c r="B66" s="148"/>
      <c r="C66" s="148"/>
      <c r="D66" s="170" t="n">
        <v>24</v>
      </c>
      <c r="E66" s="181" t="s">
        <v>236</v>
      </c>
      <c r="F66" s="148"/>
      <c r="G66" s="180"/>
      <c r="H66" s="180"/>
      <c r="I66" s="180"/>
    </row>
    <row r="67" customFormat="false" ht="15" hidden="false" customHeight="true" outlineLevel="0" collapsed="false">
      <c r="A67" s="148"/>
      <c r="B67" s="148"/>
      <c r="C67" s="148"/>
      <c r="D67" s="170" t="n">
        <v>25</v>
      </c>
      <c r="E67" s="181" t="s">
        <v>236</v>
      </c>
      <c r="F67" s="148"/>
      <c r="G67" s="180"/>
      <c r="H67" s="180"/>
      <c r="I67" s="180"/>
    </row>
    <row r="68" customFormat="false" ht="15" hidden="false" customHeight="false" outlineLevel="0" collapsed="false">
      <c r="A68" s="148"/>
      <c r="B68" s="148"/>
      <c r="C68" s="148"/>
      <c r="D68" s="170" t="n">
        <v>31</v>
      </c>
      <c r="E68" s="171" t="s">
        <v>231</v>
      </c>
      <c r="F68" s="148"/>
      <c r="G68" s="180"/>
      <c r="H68" s="180"/>
      <c r="I68" s="180"/>
    </row>
    <row r="69" customFormat="false" ht="15" hidden="false" customHeight="false" outlineLevel="0" collapsed="false">
      <c r="A69" s="148"/>
      <c r="B69" s="148"/>
      <c r="C69" s="148"/>
      <c r="D69" s="170" t="n">
        <v>32</v>
      </c>
      <c r="E69" s="176" t="s">
        <v>234</v>
      </c>
      <c r="F69" s="148"/>
      <c r="G69" s="179"/>
      <c r="H69" s="179"/>
      <c r="I69" s="179"/>
    </row>
    <row r="70" customFormat="false" ht="15" hidden="false" customHeight="false" outlineLevel="0" collapsed="false">
      <c r="A70" s="148"/>
      <c r="B70" s="148"/>
      <c r="C70" s="148"/>
      <c r="D70" s="170" t="n">
        <v>33</v>
      </c>
      <c r="E70" s="181" t="s">
        <v>236</v>
      </c>
      <c r="F70" s="148"/>
      <c r="G70" s="179"/>
      <c r="H70" s="179"/>
      <c r="I70" s="179"/>
    </row>
    <row r="71" customFormat="false" ht="15" hidden="false" customHeight="false" outlineLevel="0" collapsed="false">
      <c r="A71" s="148"/>
      <c r="B71" s="148"/>
      <c r="C71" s="148"/>
      <c r="D71" s="170" t="n">
        <v>34</v>
      </c>
      <c r="E71" s="181" t="s">
        <v>236</v>
      </c>
      <c r="F71" s="148"/>
      <c r="G71" s="179"/>
      <c r="H71" s="179"/>
      <c r="I71" s="179"/>
    </row>
    <row r="72" customFormat="false" ht="15" hidden="false" customHeight="false" outlineLevel="0" collapsed="false">
      <c r="A72" s="148"/>
      <c r="B72" s="148"/>
      <c r="C72" s="148"/>
      <c r="D72" s="170" t="n">
        <v>35</v>
      </c>
      <c r="E72" s="182" t="s">
        <v>238</v>
      </c>
      <c r="F72" s="148"/>
      <c r="G72" s="179"/>
      <c r="H72" s="179"/>
      <c r="I72" s="179"/>
    </row>
    <row r="73" customFormat="false" ht="15" hidden="false" customHeight="false" outlineLevel="0" collapsed="false">
      <c r="A73" s="148"/>
      <c r="B73" s="148"/>
      <c r="C73" s="148"/>
      <c r="D73" s="170" t="n">
        <v>41</v>
      </c>
      <c r="E73" s="176" t="s">
        <v>234</v>
      </c>
      <c r="F73" s="148"/>
      <c r="G73" s="179"/>
      <c r="H73" s="179"/>
      <c r="I73" s="179"/>
    </row>
    <row r="74" customFormat="false" ht="15" hidden="false" customHeight="true" outlineLevel="0" collapsed="false">
      <c r="A74" s="148"/>
      <c r="B74" s="148"/>
      <c r="C74" s="148"/>
      <c r="D74" s="170" t="n">
        <v>42</v>
      </c>
      <c r="E74" s="181" t="s">
        <v>236</v>
      </c>
      <c r="F74" s="148"/>
      <c r="G74" s="180"/>
      <c r="H74" s="180"/>
      <c r="I74" s="180"/>
    </row>
    <row r="75" customFormat="false" ht="15" hidden="false" customHeight="false" outlineLevel="0" collapsed="false">
      <c r="A75" s="148"/>
      <c r="B75" s="148"/>
      <c r="C75" s="148"/>
      <c r="D75" s="170" t="n">
        <v>43</v>
      </c>
      <c r="E75" s="181" t="s">
        <v>236</v>
      </c>
      <c r="F75" s="148"/>
      <c r="G75" s="180"/>
      <c r="H75" s="180"/>
      <c r="I75" s="180"/>
    </row>
    <row r="76" customFormat="false" ht="15" hidden="false" customHeight="true" outlineLevel="0" collapsed="false">
      <c r="A76" s="148"/>
      <c r="B76" s="148"/>
      <c r="C76" s="148"/>
      <c r="D76" s="170" t="n">
        <v>44</v>
      </c>
      <c r="E76" s="182" t="s">
        <v>238</v>
      </c>
      <c r="F76" s="148"/>
      <c r="G76" s="180"/>
      <c r="H76" s="180"/>
      <c r="I76" s="180"/>
    </row>
    <row r="77" customFormat="false" ht="15" hidden="false" customHeight="false" outlineLevel="0" collapsed="false">
      <c r="A77" s="148"/>
      <c r="B77" s="148"/>
      <c r="C77" s="148"/>
      <c r="D77" s="170" t="n">
        <v>45</v>
      </c>
      <c r="E77" s="182" t="s">
        <v>238</v>
      </c>
      <c r="F77" s="148"/>
      <c r="G77" s="180"/>
      <c r="H77" s="180"/>
      <c r="I77" s="180"/>
    </row>
    <row r="78" customFormat="false" ht="15" hidden="false" customHeight="false" outlineLevel="0" collapsed="false">
      <c r="A78" s="148"/>
      <c r="B78" s="148"/>
      <c r="C78" s="148"/>
      <c r="D78" s="183" t="n">
        <v>51</v>
      </c>
      <c r="E78" s="176" t="s">
        <v>234</v>
      </c>
      <c r="F78" s="148"/>
      <c r="G78" s="179"/>
      <c r="H78" s="179"/>
      <c r="I78" s="179"/>
    </row>
    <row r="79" customFormat="false" ht="15" hidden="false" customHeight="false" outlineLevel="0" collapsed="false">
      <c r="A79" s="148"/>
      <c r="B79" s="148"/>
      <c r="C79" s="148"/>
      <c r="D79" s="183" t="n">
        <v>52</v>
      </c>
      <c r="E79" s="181" t="s">
        <v>236</v>
      </c>
      <c r="F79" s="148"/>
      <c r="G79" s="179"/>
      <c r="H79" s="179"/>
      <c r="I79" s="179"/>
    </row>
    <row r="80" customFormat="false" ht="15" hidden="false" customHeight="false" outlineLevel="0" collapsed="false">
      <c r="A80" s="148"/>
      <c r="B80" s="148"/>
      <c r="C80" s="148"/>
      <c r="D80" s="183" t="n">
        <v>53</v>
      </c>
      <c r="E80" s="182" t="s">
        <v>238</v>
      </c>
      <c r="F80" s="148"/>
      <c r="G80" s="179"/>
      <c r="H80" s="179"/>
      <c r="I80" s="179"/>
    </row>
    <row r="81" customFormat="false" ht="15" hidden="false" customHeight="false" outlineLevel="0" collapsed="false">
      <c r="A81" s="148"/>
      <c r="B81" s="148"/>
      <c r="C81" s="148"/>
      <c r="D81" s="183" t="n">
        <v>54</v>
      </c>
      <c r="E81" s="182" t="s">
        <v>238</v>
      </c>
      <c r="F81" s="148"/>
      <c r="G81" s="179"/>
      <c r="H81" s="179"/>
      <c r="I81" s="179"/>
    </row>
    <row r="82" customFormat="false" ht="15" hidden="false" customHeight="false" outlineLevel="0" collapsed="false">
      <c r="A82" s="148"/>
      <c r="B82" s="148"/>
      <c r="C82" s="148"/>
      <c r="D82" s="183" t="n">
        <v>55</v>
      </c>
      <c r="E82" s="182" t="s">
        <v>238</v>
      </c>
      <c r="F82" s="148"/>
      <c r="G82" s="148"/>
      <c r="H82" s="148"/>
    </row>
    <row r="83" customFormat="false" ht="15" hidden="false" customHeight="false" outlineLevel="0" collapsed="false">
      <c r="A83" s="148"/>
      <c r="B83" s="148"/>
      <c r="C83" s="148"/>
      <c r="F83" s="148"/>
      <c r="G83" s="148"/>
      <c r="H83" s="148"/>
    </row>
    <row r="84" s="148" customFormat="true" ht="15" hidden="false" customHeight="false" outlineLevel="0" collapsed="false"/>
    <row r="85" s="148" customFormat="true" ht="15" hidden="false" customHeight="false" outlineLevel="0" collapsed="false"/>
    <row r="86" s="148" customFormat="true" ht="15" hidden="false" customHeight="false" outlineLevel="0" collapsed="false"/>
    <row r="87" s="148" customFormat="true" ht="15" hidden="false" customHeight="false" outlineLevel="0" collapsed="false"/>
    <row r="88" s="148" customFormat="true" ht="15" hidden="false" customHeight="false" outlineLevel="0" collapsed="false"/>
    <row r="89" s="148" customFormat="true" ht="15" hidden="false" customHeight="false" outlineLevel="0" collapsed="false"/>
    <row r="90" s="148" customFormat="true" ht="15" hidden="false" customHeight="false" outlineLevel="0" collapsed="false"/>
    <row r="91" s="148" customFormat="true" ht="15" hidden="false" customHeight="false" outlineLevel="0" collapsed="false"/>
    <row r="92" s="148" customFormat="true" ht="15" hidden="false" customHeight="false" outlineLevel="0" collapsed="false"/>
    <row r="93" s="148" customFormat="true" ht="15" hidden="false" customHeight="false" outlineLevel="0" collapsed="false"/>
    <row r="94" s="148" customFormat="true" ht="15" hidden="false" customHeight="false" outlineLevel="0" collapsed="false"/>
    <row r="95" s="148" customFormat="true" ht="15" hidden="false" customHeight="false" outlineLevel="0" collapsed="false"/>
    <row r="96" s="148" customFormat="true" ht="15" hidden="false" customHeight="false" outlineLevel="0" collapsed="false"/>
    <row r="97" s="148" customFormat="true" ht="15" hidden="false" customHeight="false" outlineLevel="0" collapsed="false"/>
    <row r="98" s="148" customFormat="true" ht="15" hidden="false" customHeight="false" outlineLevel="0" collapsed="false"/>
    <row r="99" s="148" customFormat="true" ht="15" hidden="false" customHeight="false" outlineLevel="0" collapsed="false"/>
    <row r="100" s="148" customFormat="true" ht="15" hidden="false" customHeight="false" outlineLevel="0" collapsed="false"/>
    <row r="101" s="148" customFormat="true" ht="15" hidden="false" customHeight="false" outlineLevel="0" collapsed="false"/>
    <row r="102" s="148" customFormat="true" ht="15" hidden="false" customHeight="false" outlineLevel="0" collapsed="false"/>
    <row r="103" s="148" customFormat="true" ht="15" hidden="false" customHeight="false" outlineLevel="0" collapsed="false"/>
    <row r="104" s="148" customFormat="true" ht="15" hidden="false" customHeight="false" outlineLevel="0" collapsed="false"/>
    <row r="105" s="148" customFormat="true" ht="15" hidden="false" customHeight="false" outlineLevel="0" collapsed="false"/>
    <row r="106" s="148" customFormat="true" ht="15" hidden="false" customHeight="false" outlineLevel="0" collapsed="false"/>
    <row r="107" s="148" customFormat="true" ht="15" hidden="false" customHeight="false" outlineLevel="0" collapsed="false"/>
    <row r="108" s="148" customFormat="true" ht="15" hidden="false" customHeight="false" outlineLevel="0" collapsed="false"/>
    <row r="109" s="148" customFormat="true" ht="15" hidden="false" customHeight="false" outlineLevel="0" collapsed="false"/>
    <row r="110" s="148" customFormat="true" ht="15" hidden="false" customHeight="false" outlineLevel="0" collapsed="false"/>
    <row r="111" s="148" customFormat="true" ht="15" hidden="false" customHeight="false" outlineLevel="0" collapsed="false"/>
    <row r="112" s="148" customFormat="true" ht="15" hidden="false" customHeight="false" outlineLevel="0" collapsed="false"/>
    <row r="113" s="148" customFormat="true" ht="15" hidden="false" customHeight="false" outlineLevel="0" collapsed="false"/>
    <row r="114" s="148" customFormat="true" ht="15" hidden="false" customHeight="false" outlineLevel="0" collapsed="false"/>
  </sheetData>
  <mergeCells count="56">
    <mergeCell ref="B3:N4"/>
    <mergeCell ref="B6:C8"/>
    <mergeCell ref="D6:H6"/>
    <mergeCell ref="A10:A12"/>
    <mergeCell ref="B10:B12"/>
    <mergeCell ref="C10:C12"/>
    <mergeCell ref="D10:D12"/>
    <mergeCell ref="E10:E12"/>
    <mergeCell ref="F10:F12"/>
    <mergeCell ref="G10:G12"/>
    <mergeCell ref="H10:H12"/>
    <mergeCell ref="K11:M12"/>
    <mergeCell ref="N11:N12"/>
    <mergeCell ref="A13:A15"/>
    <mergeCell ref="B13:B15"/>
    <mergeCell ref="C13:C15"/>
    <mergeCell ref="D13:D15"/>
    <mergeCell ref="E13:E15"/>
    <mergeCell ref="F13:F15"/>
    <mergeCell ref="G13:G15"/>
    <mergeCell ref="H13:H15"/>
    <mergeCell ref="K13:M14"/>
    <mergeCell ref="N13:N14"/>
    <mergeCell ref="K15:M16"/>
    <mergeCell ref="N15:N16"/>
    <mergeCell ref="A16:A18"/>
    <mergeCell ref="B16:B18"/>
    <mergeCell ref="C16:C18"/>
    <mergeCell ref="D16:D18"/>
    <mergeCell ref="E16:E18"/>
    <mergeCell ref="F16:F18"/>
    <mergeCell ref="G16:G18"/>
    <mergeCell ref="H16:H18"/>
    <mergeCell ref="K17:M18"/>
    <mergeCell ref="N17:N18"/>
    <mergeCell ref="A19:A21"/>
    <mergeCell ref="B19:B21"/>
    <mergeCell ref="C19:C21"/>
    <mergeCell ref="D19:D21"/>
    <mergeCell ref="E19:E21"/>
    <mergeCell ref="F19:F21"/>
    <mergeCell ref="G19:G21"/>
    <mergeCell ref="H19:H21"/>
    <mergeCell ref="A22:A24"/>
    <mergeCell ref="B22:B24"/>
    <mergeCell ref="C22:C24"/>
    <mergeCell ref="D22:D24"/>
    <mergeCell ref="E22:E24"/>
    <mergeCell ref="F22:F24"/>
    <mergeCell ref="G22:G24"/>
    <mergeCell ref="H22:H24"/>
    <mergeCell ref="H58:I58"/>
    <mergeCell ref="H59:I59"/>
    <mergeCell ref="H60:I60"/>
    <mergeCell ref="H61:I61"/>
    <mergeCell ref="H62:I62"/>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6T19:10:29Z</dcterms:created>
  <dc:creator>Viviana Poveda</dc:creator>
  <dc:description/>
  <dc:language>en-US</dc:language>
  <cp:lastModifiedBy>Ernesto Bermudez Bello</cp:lastModifiedBy>
  <cp:lastPrinted>2013-04-18T18:22:26Z</cp:lastPrinted>
  <dcterms:modified xsi:type="dcterms:W3CDTF">2016-03-31T16:45:33Z</dcterms:modified>
  <cp:revision>0</cp:revision>
  <dc:subject/>
  <dc:title/>
</cp:coreProperties>
</file>